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45684"/>
        <c:axId val="94345766"/>
      </c:scatterChart>
      <c:valAx>
        <c:axId val="6084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766"/>
        <c:crossesAt val="0"/>
        <c:crossBetween val="midCat"/>
      </c:valAx>
      <c:valAx>
        <c:axId val="9434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29452"/>
        <c:axId val="28900411"/>
      </c:scatterChart>
      <c:valAx>
        <c:axId val="5072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411"/>
        <c:crossesAt val="0"/>
        <c:crossBetween val="midCat"/>
      </c:valAx>
      <c:valAx>
        <c:axId val="2890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60735"/>
        <c:axId val="93833427"/>
      </c:scatterChart>
      <c:valAx>
        <c:axId val="4876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427"/>
        <c:crossesAt val="0"/>
        <c:crossBetween val="midCat"/>
      </c:valAx>
      <c:valAx>
        <c:axId val="93833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79138"/>
        <c:axId val="40314292"/>
      </c:scatterChart>
      <c:valAx>
        <c:axId val="18279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292"/>
        <c:crossesAt val="0"/>
        <c:crossBetween val="midCat"/>
      </c:valAx>
      <c:valAx>
        <c:axId val="4031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