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05354"/>
        <c:axId val="79281797"/>
      </c:barChart>
      <c:catAx>
        <c:axId val="6640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797"/>
        <c:auto val="1"/>
        <c:lblAlgn val="ctr"/>
        <c:lblOffset val="100"/>
        <c:noMultiLvlLbl val="0"/>
      </c:catAx>
      <c:valAx>
        <c:axId val="792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06593"/>
        <c:axId val="58158993"/>
      </c:barChart>
      <c:catAx>
        <c:axId val="7380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993"/>
        <c:auto val="1"/>
        <c:lblAlgn val="ctr"/>
        <c:lblOffset val="100"/>
        <c:noMultiLvlLbl val="0"/>
      </c:catAx>
      <c:valAx>
        <c:axId val="581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73661"/>
        <c:axId val="55774203"/>
      </c:barChart>
      <c:catAx>
        <c:axId val="9117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203"/>
        <c:auto val="1"/>
        <c:lblAlgn val="ctr"/>
        <c:lblOffset val="100"/>
        <c:noMultiLvlLbl val="0"/>
      </c:catAx>
      <c:valAx>
        <c:axId val="5577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84365"/>
        <c:axId val="5344795"/>
      </c:barChart>
      <c:catAx>
        <c:axId val="1888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95"/>
        <c:auto val="1"/>
        <c:lblAlgn val="ctr"/>
        <c:lblOffset val="100"/>
        <c:noMultiLvlLbl val="0"/>
      </c:catAx>
      <c:valAx>
        <c:axId val="53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3368"/>
        <c:axId val="47288621"/>
      </c:barChart>
      <c:catAx>
        <c:axId val="329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621"/>
        <c:auto val="1"/>
        <c:lblAlgn val="ctr"/>
        <c:lblOffset val="100"/>
        <c:noMultiLvlLbl val="0"/>
      </c:catAx>
      <c:valAx>
        <c:axId val="472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13135"/>
        <c:axId val="31354454"/>
      </c:barChart>
      <c:catAx>
        <c:axId val="8701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454"/>
        <c:auto val="1"/>
        <c:lblAlgn val="ctr"/>
        <c:lblOffset val="100"/>
        <c:noMultiLvlLbl val="0"/>
      </c:catAx>
      <c:valAx>
        <c:axId val="313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9834"/>
        <c:axId val="2183912"/>
      </c:barChart>
      <c:catAx>
        <c:axId val="2340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12"/>
        <c:auto val="1"/>
        <c:lblAlgn val="ctr"/>
        <c:lblOffset val="100"/>
        <c:noMultiLvlLbl val="0"/>
      </c:catAx>
      <c:valAx>
        <c:axId val="21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5153"/>
        <c:axId val="61969418"/>
      </c:barChart>
      <c:catAx>
        <c:axId val="7921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418"/>
        <c:auto val="1"/>
        <c:lblAlgn val="ctr"/>
        <c:lblOffset val="100"/>
        <c:noMultiLvlLbl val="0"/>
      </c:catAx>
      <c:valAx>
        <c:axId val="619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68719"/>
        <c:axId val="48611554"/>
      </c:barChart>
      <c:catAx>
        <c:axId val="4096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554"/>
        <c:auto val="1"/>
        <c:lblAlgn val="ctr"/>
        <c:lblOffset val="100"/>
        <c:noMultiLvlLbl val="0"/>
      </c:catAx>
      <c:valAx>
        <c:axId val="4861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2133"/>
        <c:axId val="4898225"/>
      </c:barChart>
      <c:catAx>
        <c:axId val="89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25"/>
        <c:auto val="1"/>
        <c:lblAlgn val="ctr"/>
        <c:lblOffset val="100"/>
        <c:noMultiLvlLbl val="0"/>
      </c:catAx>
      <c:valAx>
        <c:axId val="48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53529"/>
        <c:axId val="85642845"/>
      </c:barChart>
      <c:catAx>
        <c:axId val="9345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845"/>
        <c:auto val="1"/>
        <c:lblAlgn val="ctr"/>
        <c:lblOffset val="100"/>
        <c:noMultiLvlLbl val="0"/>
      </c:catAx>
      <c:valAx>
        <c:axId val="856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24006"/>
        <c:axId val="90878916"/>
      </c:barChart>
      <c:catAx>
        <c:axId val="9302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916"/>
        <c:auto val="1"/>
        <c:lblAlgn val="ctr"/>
        <c:lblOffset val="100"/>
        <c:noMultiLvlLbl val="0"/>
      </c:catAx>
      <c:valAx>
        <c:axId val="908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40079"/>
        <c:axId val="8341876"/>
      </c:barChart>
      <c:catAx>
        <c:axId val="243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76"/>
        <c:auto val="1"/>
        <c:lblAlgn val="ctr"/>
        <c:lblOffset val="100"/>
        <c:noMultiLvlLbl val="0"/>
      </c:catAx>
      <c:valAx>
        <c:axId val="83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77494"/>
        <c:axId val="81224505"/>
      </c:barChart>
      <c:catAx>
        <c:axId val="4967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505"/>
        <c:auto val="1"/>
        <c:lblAlgn val="ctr"/>
        <c:lblOffset val="100"/>
        <c:noMultiLvlLbl val="0"/>
      </c:catAx>
      <c:valAx>
        <c:axId val="812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7452"/>
        <c:axId val="47085574"/>
      </c:barChart>
      <c:catAx>
        <c:axId val="9323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574"/>
        <c:auto val="1"/>
        <c:lblAlgn val="ctr"/>
        <c:lblOffset val="100"/>
        <c:noMultiLvlLbl val="0"/>
      </c:catAx>
      <c:valAx>
        <c:axId val="470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40405"/>
        <c:axId val="18795939"/>
      </c:barChart>
      <c:catAx>
        <c:axId val="2894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939"/>
        <c:auto val="1"/>
        <c:lblAlgn val="ctr"/>
        <c:lblOffset val="100"/>
        <c:noMultiLvlLbl val="0"/>
      </c:catAx>
      <c:valAx>
        <c:axId val="187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69511"/>
        <c:axId val="87810327"/>
      </c:barChart>
      <c:catAx>
        <c:axId val="3666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327"/>
        <c:auto val="1"/>
        <c:lblAlgn val="ctr"/>
        <c:lblOffset val="100"/>
        <c:noMultiLvlLbl val="0"/>
      </c:catAx>
      <c:valAx>
        <c:axId val="878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97937"/>
        <c:axId val="82210201"/>
      </c:barChart>
      <c:catAx>
        <c:axId val="4709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201"/>
        <c:auto val="1"/>
        <c:lblAlgn val="ctr"/>
        <c:lblOffset val="100"/>
        <c:noMultiLvlLbl val="0"/>
      </c:catAx>
      <c:valAx>
        <c:axId val="8221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