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261"/>
        <c:axId val="83488537"/>
      </c:scatterChart>
      <c:valAx>
        <c:axId val="930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537"/>
        <c:crossesAt val="0"/>
        <c:crossBetween val="midCat"/>
      </c:valAx>
      <c:valAx>
        <c:axId val="83488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31480"/>
        <c:axId val="23698463"/>
      </c:scatterChart>
      <c:valAx>
        <c:axId val="92931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463"/>
        <c:crossesAt val="0"/>
        <c:crossBetween val="midCat"/>
      </c:valAx>
      <c:valAx>
        <c:axId val="23698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07946"/>
        <c:axId val="80310924"/>
      </c:scatterChart>
      <c:valAx>
        <c:axId val="84707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924"/>
        <c:crossesAt val="0"/>
        <c:crossBetween val="midCat"/>
      </c:valAx>
      <c:valAx>
        <c:axId val="80310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81796"/>
        <c:axId val="8681120"/>
      </c:scatterChart>
      <c:valAx>
        <c:axId val="97581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20"/>
        <c:crossesAt val="0"/>
        <c:crossBetween val="midCat"/>
      </c:valAx>
      <c:valAx>
        <c:axId val="8681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