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12387"/>
        <c:axId val="99880053"/>
      </c:barChart>
      <c:catAx>
        <c:axId val="134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053"/>
        <c:auto val="1"/>
        <c:lblAlgn val="ctr"/>
        <c:lblOffset val="100"/>
        <c:noMultiLvlLbl val="0"/>
      </c:catAx>
      <c:valAx>
        <c:axId val="998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61470"/>
        <c:axId val="8262763"/>
      </c:barChart>
      <c:catAx>
        <c:axId val="9246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63"/>
        <c:auto val="1"/>
        <c:lblAlgn val="ctr"/>
        <c:lblOffset val="100"/>
        <c:noMultiLvlLbl val="0"/>
      </c:catAx>
      <c:valAx>
        <c:axId val="82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09428"/>
        <c:axId val="35003720"/>
      </c:barChart>
      <c:catAx>
        <c:axId val="188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720"/>
        <c:auto val="1"/>
        <c:lblAlgn val="ctr"/>
        <c:lblOffset val="100"/>
        <c:noMultiLvlLbl val="0"/>
      </c:catAx>
      <c:valAx>
        <c:axId val="350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13681"/>
        <c:axId val="53390491"/>
      </c:barChart>
      <c:catAx>
        <c:axId val="270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491"/>
        <c:auto val="1"/>
        <c:lblAlgn val="ctr"/>
        <c:lblOffset val="100"/>
        <c:noMultiLvlLbl val="0"/>
      </c:catAx>
      <c:valAx>
        <c:axId val="533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937"/>
        <c:axId val="84056301"/>
      </c:barChart>
      <c:catAx>
        <c:axId val="38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301"/>
        <c:auto val="1"/>
        <c:lblAlgn val="ctr"/>
        <c:lblOffset val="100"/>
        <c:noMultiLvlLbl val="0"/>
      </c:catAx>
      <c:valAx>
        <c:axId val="840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02411"/>
        <c:axId val="62420422"/>
      </c:barChart>
      <c:catAx>
        <c:axId val="3030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422"/>
        <c:auto val="1"/>
        <c:lblAlgn val="ctr"/>
        <c:lblOffset val="100"/>
        <c:noMultiLvlLbl val="0"/>
      </c:catAx>
      <c:valAx>
        <c:axId val="624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8216"/>
        <c:axId val="5618777"/>
      </c:barChart>
      <c:catAx>
        <c:axId val="805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77"/>
        <c:auto val="1"/>
        <c:lblAlgn val="ctr"/>
        <c:lblOffset val="100"/>
        <c:noMultiLvlLbl val="0"/>
      </c:catAx>
      <c:valAx>
        <c:axId val="56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71504"/>
        <c:axId val="22231347"/>
      </c:barChart>
      <c:catAx>
        <c:axId val="511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347"/>
        <c:auto val="1"/>
        <c:lblAlgn val="ctr"/>
        <c:lblOffset val="100"/>
        <c:noMultiLvlLbl val="0"/>
      </c:catAx>
      <c:valAx>
        <c:axId val="222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29850"/>
        <c:axId val="44075038"/>
      </c:barChart>
      <c:catAx>
        <c:axId val="4302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038"/>
        <c:auto val="1"/>
        <c:lblAlgn val="ctr"/>
        <c:lblOffset val="100"/>
        <c:noMultiLvlLbl val="0"/>
      </c:catAx>
      <c:valAx>
        <c:axId val="440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37632"/>
        <c:axId val="9816378"/>
      </c:barChart>
      <c:catAx>
        <c:axId val="1723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78"/>
        <c:auto val="1"/>
        <c:lblAlgn val="ctr"/>
        <c:lblOffset val="100"/>
        <c:noMultiLvlLbl val="0"/>
      </c:catAx>
      <c:valAx>
        <c:axId val="98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22627"/>
        <c:axId val="58976616"/>
      </c:barChart>
      <c:catAx>
        <c:axId val="109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616"/>
        <c:auto val="1"/>
        <c:lblAlgn val="ctr"/>
        <c:lblOffset val="100"/>
        <c:noMultiLvlLbl val="0"/>
      </c:catAx>
      <c:valAx>
        <c:axId val="589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8039"/>
        <c:axId val="99761260"/>
      </c:barChart>
      <c:catAx>
        <c:axId val="453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60"/>
        <c:auto val="1"/>
        <c:lblAlgn val="ctr"/>
        <c:lblOffset val="100"/>
        <c:noMultiLvlLbl val="0"/>
      </c:catAx>
      <c:valAx>
        <c:axId val="997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67057"/>
        <c:axId val="83393892"/>
      </c:barChart>
      <c:catAx>
        <c:axId val="264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92"/>
        <c:auto val="1"/>
        <c:lblAlgn val="ctr"/>
        <c:lblOffset val="100"/>
        <c:noMultiLvlLbl val="0"/>
      </c:catAx>
      <c:valAx>
        <c:axId val="833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52061"/>
        <c:axId val="34613256"/>
      </c:barChart>
      <c:catAx>
        <c:axId val="601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256"/>
        <c:auto val="1"/>
        <c:lblAlgn val="ctr"/>
        <c:lblOffset val="100"/>
        <c:noMultiLvlLbl val="0"/>
      </c:catAx>
      <c:valAx>
        <c:axId val="346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77140"/>
        <c:axId val="72394567"/>
      </c:barChart>
      <c:catAx>
        <c:axId val="893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567"/>
        <c:auto val="1"/>
        <c:lblAlgn val="ctr"/>
        <c:lblOffset val="100"/>
        <c:noMultiLvlLbl val="0"/>
      </c:catAx>
      <c:valAx>
        <c:axId val="723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84427"/>
        <c:axId val="28633479"/>
      </c:barChart>
      <c:catAx>
        <c:axId val="6368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479"/>
        <c:auto val="1"/>
        <c:lblAlgn val="ctr"/>
        <c:lblOffset val="100"/>
        <c:noMultiLvlLbl val="0"/>
      </c:catAx>
      <c:valAx>
        <c:axId val="286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15100"/>
        <c:axId val="44617996"/>
      </c:barChart>
      <c:catAx>
        <c:axId val="125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996"/>
        <c:auto val="1"/>
        <c:lblAlgn val="ctr"/>
        <c:lblOffset val="100"/>
        <c:noMultiLvlLbl val="0"/>
      </c:catAx>
      <c:valAx>
        <c:axId val="446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3707"/>
        <c:axId val="81058089"/>
      </c:barChart>
      <c:catAx>
        <c:axId val="6628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089"/>
        <c:auto val="1"/>
        <c:lblAlgn val="ctr"/>
        <c:lblOffset val="100"/>
        <c:noMultiLvlLbl val="0"/>
      </c:catAx>
      <c:valAx>
        <c:axId val="810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