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80219"/>
        <c:axId val="39145006"/>
      </c:scatterChart>
      <c:valAx>
        <c:axId val="6768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006"/>
        <c:crossesAt val="0"/>
        <c:crossBetween val="midCat"/>
      </c:valAx>
      <c:valAx>
        <c:axId val="3914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93640"/>
        <c:axId val="89569151"/>
      </c:scatterChart>
      <c:valAx>
        <c:axId val="7109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151"/>
        <c:crossesAt val="0"/>
        <c:crossBetween val="midCat"/>
      </c:valAx>
      <c:valAx>
        <c:axId val="8956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69670"/>
        <c:axId val="35732127"/>
      </c:scatterChart>
      <c:valAx>
        <c:axId val="5756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127"/>
        <c:crossesAt val="0"/>
        <c:crossBetween val="midCat"/>
      </c:valAx>
      <c:valAx>
        <c:axId val="3573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90861"/>
        <c:axId val="53826774"/>
      </c:scatterChart>
      <c:valAx>
        <c:axId val="6969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774"/>
        <c:crossesAt val="0"/>
        <c:crossBetween val="midCat"/>
      </c:valAx>
      <c:valAx>
        <c:axId val="5382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