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81438"/>
        <c:axId val="28320545"/>
      </c:barChart>
      <c:catAx>
        <c:axId val="517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45"/>
        <c:auto val="1"/>
        <c:lblAlgn val="ctr"/>
        <c:lblOffset val="100"/>
        <c:noMultiLvlLbl val="0"/>
      </c:catAx>
      <c:valAx>
        <c:axId val="283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68715"/>
        <c:axId val="86308776"/>
      </c:barChart>
      <c:catAx>
        <c:axId val="956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76"/>
        <c:auto val="1"/>
        <c:lblAlgn val="ctr"/>
        <c:lblOffset val="100"/>
        <c:noMultiLvlLbl val="0"/>
      </c:catAx>
      <c:valAx>
        <c:axId val="863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0526"/>
        <c:axId val="63584183"/>
      </c:barChart>
      <c:catAx>
        <c:axId val="721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183"/>
        <c:auto val="1"/>
        <c:lblAlgn val="ctr"/>
        <c:lblOffset val="100"/>
        <c:noMultiLvlLbl val="0"/>
      </c:catAx>
      <c:valAx>
        <c:axId val="635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75439"/>
        <c:axId val="31654006"/>
      </c:barChart>
      <c:catAx>
        <c:axId val="543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006"/>
        <c:auto val="1"/>
        <c:lblAlgn val="ctr"/>
        <c:lblOffset val="100"/>
        <c:noMultiLvlLbl val="0"/>
      </c:catAx>
      <c:valAx>
        <c:axId val="316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9178"/>
        <c:axId val="5972581"/>
      </c:barChart>
      <c:catAx>
        <c:axId val="617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81"/>
        <c:auto val="1"/>
        <c:lblAlgn val="ctr"/>
        <c:lblOffset val="100"/>
        <c:noMultiLvlLbl val="0"/>
      </c:catAx>
      <c:valAx>
        <c:axId val="59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30153"/>
        <c:axId val="15552318"/>
      </c:barChart>
      <c:catAx>
        <c:axId val="112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318"/>
        <c:auto val="1"/>
        <c:lblAlgn val="ctr"/>
        <c:lblOffset val="100"/>
        <c:noMultiLvlLbl val="0"/>
      </c:catAx>
      <c:valAx>
        <c:axId val="155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6083"/>
        <c:axId val="63311027"/>
      </c:barChart>
      <c:catAx>
        <c:axId val="234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27"/>
        <c:auto val="1"/>
        <c:lblAlgn val="ctr"/>
        <c:lblOffset val="100"/>
        <c:noMultiLvlLbl val="0"/>
      </c:catAx>
      <c:valAx>
        <c:axId val="633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6339"/>
        <c:axId val="6258722"/>
      </c:barChart>
      <c:catAx>
        <c:axId val="308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2"/>
        <c:auto val="1"/>
        <c:lblAlgn val="ctr"/>
        <c:lblOffset val="100"/>
        <c:noMultiLvlLbl val="0"/>
      </c:catAx>
      <c:valAx>
        <c:axId val="62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83197"/>
        <c:axId val="96051864"/>
      </c:barChart>
      <c:catAx>
        <c:axId val="838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864"/>
        <c:auto val="1"/>
        <c:lblAlgn val="ctr"/>
        <c:lblOffset val="100"/>
        <c:noMultiLvlLbl val="0"/>
      </c:catAx>
      <c:valAx>
        <c:axId val="960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8484"/>
        <c:axId val="69971243"/>
      </c:barChart>
      <c:catAx>
        <c:axId val="520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243"/>
        <c:auto val="1"/>
        <c:lblAlgn val="ctr"/>
        <c:lblOffset val="100"/>
        <c:noMultiLvlLbl val="0"/>
      </c:catAx>
      <c:valAx>
        <c:axId val="699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3508"/>
        <c:axId val="69562857"/>
      </c:barChart>
      <c:catAx>
        <c:axId val="4490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57"/>
        <c:auto val="1"/>
        <c:lblAlgn val="ctr"/>
        <c:lblOffset val="100"/>
        <c:noMultiLvlLbl val="0"/>
      </c:catAx>
      <c:valAx>
        <c:axId val="695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9001"/>
        <c:axId val="39044304"/>
      </c:barChart>
      <c:catAx>
        <c:axId val="749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04"/>
        <c:auto val="1"/>
        <c:lblAlgn val="ctr"/>
        <c:lblOffset val="100"/>
        <c:noMultiLvlLbl val="0"/>
      </c:catAx>
      <c:valAx>
        <c:axId val="390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7045"/>
        <c:axId val="62131742"/>
      </c:barChart>
      <c:catAx>
        <c:axId val="735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42"/>
        <c:auto val="1"/>
        <c:lblAlgn val="ctr"/>
        <c:lblOffset val="100"/>
        <c:noMultiLvlLbl val="0"/>
      </c:catAx>
      <c:valAx>
        <c:axId val="621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2374"/>
        <c:axId val="73873564"/>
      </c:barChart>
      <c:catAx>
        <c:axId val="536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564"/>
        <c:auto val="1"/>
        <c:lblAlgn val="ctr"/>
        <c:lblOffset val="100"/>
        <c:noMultiLvlLbl val="0"/>
      </c:catAx>
      <c:valAx>
        <c:axId val="738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4529"/>
        <c:axId val="50241282"/>
      </c:barChart>
      <c:catAx>
        <c:axId val="99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82"/>
        <c:auto val="1"/>
        <c:lblAlgn val="ctr"/>
        <c:lblOffset val="100"/>
        <c:noMultiLvlLbl val="0"/>
      </c:catAx>
      <c:valAx>
        <c:axId val="502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54586"/>
        <c:axId val="72100790"/>
      </c:barChart>
      <c:catAx>
        <c:axId val="128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90"/>
        <c:auto val="1"/>
        <c:lblAlgn val="ctr"/>
        <c:lblOffset val="100"/>
        <c:noMultiLvlLbl val="0"/>
      </c:catAx>
      <c:valAx>
        <c:axId val="721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95756"/>
        <c:axId val="63438367"/>
      </c:barChart>
      <c:catAx>
        <c:axId val="463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367"/>
        <c:auto val="1"/>
        <c:lblAlgn val="ctr"/>
        <c:lblOffset val="100"/>
        <c:noMultiLvlLbl val="0"/>
      </c:catAx>
      <c:valAx>
        <c:axId val="634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74390"/>
        <c:axId val="94246054"/>
      </c:barChart>
      <c:catAx>
        <c:axId val="862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54"/>
        <c:auto val="1"/>
        <c:lblAlgn val="ctr"/>
        <c:lblOffset val="100"/>
        <c:noMultiLvlLbl val="0"/>
      </c:catAx>
      <c:valAx>
        <c:axId val="942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