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46212"/>
        <c:axId val="31900176"/>
      </c:scatterChart>
      <c:valAx>
        <c:axId val="67746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176"/>
        <c:crossesAt val="0"/>
        <c:crossBetween val="midCat"/>
      </c:valAx>
      <c:valAx>
        <c:axId val="31900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21501"/>
        <c:axId val="57603571"/>
      </c:scatterChart>
      <c:valAx>
        <c:axId val="88321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571"/>
        <c:crossesAt val="0"/>
        <c:crossBetween val="midCat"/>
      </c:valAx>
      <c:valAx>
        <c:axId val="57603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97941"/>
        <c:axId val="94289491"/>
      </c:scatterChart>
      <c:valAx>
        <c:axId val="6619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491"/>
        <c:crossesAt val="0"/>
        <c:crossBetween val="midCat"/>
      </c:valAx>
      <c:valAx>
        <c:axId val="94289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9825"/>
        <c:axId val="76157155"/>
      </c:scatterChart>
      <c:valAx>
        <c:axId val="8169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155"/>
        <c:crossesAt val="0"/>
        <c:crossBetween val="midCat"/>
      </c:valAx>
      <c:valAx>
        <c:axId val="76157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