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54231"/>
        <c:axId val="68576520"/>
      </c:barChart>
      <c:catAx>
        <c:axId val="9115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520"/>
        <c:auto val="1"/>
        <c:lblAlgn val="ctr"/>
        <c:lblOffset val="100"/>
        <c:noMultiLvlLbl val="0"/>
      </c:catAx>
      <c:valAx>
        <c:axId val="6857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04440"/>
        <c:axId val="55841620"/>
      </c:barChart>
      <c:catAx>
        <c:axId val="8350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620"/>
        <c:auto val="1"/>
        <c:lblAlgn val="ctr"/>
        <c:lblOffset val="100"/>
        <c:noMultiLvlLbl val="0"/>
      </c:catAx>
      <c:valAx>
        <c:axId val="5584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35840"/>
        <c:axId val="60409138"/>
      </c:barChart>
      <c:catAx>
        <c:axId val="6323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138"/>
        <c:auto val="1"/>
        <c:lblAlgn val="ctr"/>
        <c:lblOffset val="100"/>
        <c:noMultiLvlLbl val="0"/>
      </c:catAx>
      <c:valAx>
        <c:axId val="6040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26184"/>
        <c:axId val="5075633"/>
      </c:barChart>
      <c:catAx>
        <c:axId val="6352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33"/>
        <c:auto val="1"/>
        <c:lblAlgn val="ctr"/>
        <c:lblOffset val="100"/>
        <c:noMultiLvlLbl val="0"/>
      </c:catAx>
      <c:valAx>
        <c:axId val="507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86883"/>
        <c:axId val="83114086"/>
      </c:barChart>
      <c:catAx>
        <c:axId val="1058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086"/>
        <c:auto val="1"/>
        <c:lblAlgn val="ctr"/>
        <c:lblOffset val="100"/>
        <c:noMultiLvlLbl val="0"/>
      </c:catAx>
      <c:valAx>
        <c:axId val="8311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80286"/>
        <c:axId val="57929599"/>
      </c:barChart>
      <c:catAx>
        <c:axId val="5198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599"/>
        <c:auto val="1"/>
        <c:lblAlgn val="ctr"/>
        <c:lblOffset val="100"/>
        <c:noMultiLvlLbl val="0"/>
      </c:catAx>
      <c:valAx>
        <c:axId val="5792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75686"/>
        <c:axId val="89833047"/>
      </c:barChart>
      <c:catAx>
        <c:axId val="2797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047"/>
        <c:auto val="1"/>
        <c:lblAlgn val="ctr"/>
        <c:lblOffset val="100"/>
        <c:noMultiLvlLbl val="0"/>
      </c:catAx>
      <c:valAx>
        <c:axId val="8983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01236"/>
        <c:axId val="65965435"/>
      </c:barChart>
      <c:catAx>
        <c:axId val="5080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435"/>
        <c:auto val="1"/>
        <c:lblAlgn val="ctr"/>
        <c:lblOffset val="100"/>
        <c:noMultiLvlLbl val="0"/>
      </c:catAx>
      <c:valAx>
        <c:axId val="6596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18835"/>
        <c:axId val="68619694"/>
      </c:barChart>
      <c:catAx>
        <c:axId val="2711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694"/>
        <c:auto val="1"/>
        <c:lblAlgn val="ctr"/>
        <c:lblOffset val="100"/>
        <c:noMultiLvlLbl val="0"/>
      </c:catAx>
      <c:valAx>
        <c:axId val="6861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41968"/>
        <c:axId val="25384230"/>
      </c:barChart>
      <c:catAx>
        <c:axId val="2724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230"/>
        <c:auto val="1"/>
        <c:lblAlgn val="ctr"/>
        <c:lblOffset val="100"/>
        <c:noMultiLvlLbl val="0"/>
      </c:catAx>
      <c:valAx>
        <c:axId val="2538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66526"/>
        <c:axId val="15025330"/>
      </c:barChart>
      <c:catAx>
        <c:axId val="5096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330"/>
        <c:auto val="1"/>
        <c:lblAlgn val="ctr"/>
        <c:lblOffset val="100"/>
        <c:noMultiLvlLbl val="0"/>
      </c:catAx>
      <c:valAx>
        <c:axId val="1502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28444"/>
        <c:axId val="38419481"/>
      </c:barChart>
      <c:catAx>
        <c:axId val="1182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481"/>
        <c:auto val="1"/>
        <c:lblAlgn val="ctr"/>
        <c:lblOffset val="100"/>
        <c:noMultiLvlLbl val="0"/>
      </c:catAx>
      <c:valAx>
        <c:axId val="3841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59629"/>
        <c:axId val="98260435"/>
      </c:barChart>
      <c:catAx>
        <c:axId val="4745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435"/>
        <c:auto val="1"/>
        <c:lblAlgn val="ctr"/>
        <c:lblOffset val="100"/>
        <c:noMultiLvlLbl val="0"/>
      </c:catAx>
      <c:valAx>
        <c:axId val="9826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12036"/>
        <c:axId val="54000165"/>
      </c:barChart>
      <c:catAx>
        <c:axId val="2581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165"/>
        <c:auto val="1"/>
        <c:lblAlgn val="ctr"/>
        <c:lblOffset val="100"/>
        <c:noMultiLvlLbl val="0"/>
      </c:catAx>
      <c:valAx>
        <c:axId val="5400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02254"/>
        <c:axId val="31262987"/>
      </c:barChart>
      <c:catAx>
        <c:axId val="5960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987"/>
        <c:auto val="1"/>
        <c:lblAlgn val="ctr"/>
        <c:lblOffset val="100"/>
        <c:noMultiLvlLbl val="0"/>
      </c:catAx>
      <c:valAx>
        <c:axId val="3126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71961"/>
        <c:axId val="31202594"/>
      </c:barChart>
      <c:catAx>
        <c:axId val="7027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594"/>
        <c:auto val="1"/>
        <c:lblAlgn val="ctr"/>
        <c:lblOffset val="100"/>
        <c:noMultiLvlLbl val="0"/>
      </c:catAx>
      <c:valAx>
        <c:axId val="3120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46873"/>
        <c:axId val="12208794"/>
      </c:barChart>
      <c:catAx>
        <c:axId val="9634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794"/>
        <c:auto val="1"/>
        <c:lblAlgn val="ctr"/>
        <c:lblOffset val="100"/>
        <c:noMultiLvlLbl val="0"/>
      </c:catAx>
      <c:valAx>
        <c:axId val="1220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39248"/>
        <c:axId val="95869424"/>
      </c:barChart>
      <c:catAx>
        <c:axId val="3603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424"/>
        <c:auto val="1"/>
        <c:lblAlgn val="ctr"/>
        <c:lblOffset val="100"/>
        <c:noMultiLvlLbl val="0"/>
      </c:catAx>
      <c:valAx>
        <c:axId val="9586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