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96577"/>
        <c:axId val="48306708"/>
      </c:scatterChart>
      <c:valAx>
        <c:axId val="8959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708"/>
        <c:crossesAt val="0"/>
        <c:crossBetween val="midCat"/>
      </c:valAx>
      <c:valAx>
        <c:axId val="4830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65687"/>
        <c:axId val="1236969"/>
      </c:scatterChart>
      <c:valAx>
        <c:axId val="2746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69"/>
        <c:crossesAt val="0"/>
        <c:crossBetween val="midCat"/>
      </c:valAx>
      <c:valAx>
        <c:axId val="123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06408"/>
        <c:axId val="65124342"/>
      </c:scatterChart>
      <c:valAx>
        <c:axId val="8250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342"/>
        <c:crossesAt val="0"/>
        <c:crossBetween val="midCat"/>
      </c:valAx>
      <c:valAx>
        <c:axId val="6512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7082"/>
        <c:axId val="48376562"/>
      </c:scatterChart>
      <c:valAx>
        <c:axId val="751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562"/>
        <c:crossesAt val="0"/>
        <c:crossBetween val="midCat"/>
      </c:valAx>
      <c:valAx>
        <c:axId val="4837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