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62768"/>
        <c:axId val="30831482"/>
      </c:barChart>
      <c:catAx>
        <c:axId val="1726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482"/>
        <c:auto val="1"/>
        <c:lblAlgn val="ctr"/>
        <c:lblOffset val="100"/>
        <c:noMultiLvlLbl val="0"/>
      </c:catAx>
      <c:valAx>
        <c:axId val="3083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3512"/>
        <c:axId val="65670197"/>
      </c:barChart>
      <c:catAx>
        <c:axId val="324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197"/>
        <c:auto val="1"/>
        <c:lblAlgn val="ctr"/>
        <c:lblOffset val="100"/>
        <c:noMultiLvlLbl val="0"/>
      </c:catAx>
      <c:valAx>
        <c:axId val="6567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01138"/>
        <c:axId val="17135119"/>
      </c:barChart>
      <c:catAx>
        <c:axId val="4900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119"/>
        <c:auto val="1"/>
        <c:lblAlgn val="ctr"/>
        <c:lblOffset val="100"/>
        <c:noMultiLvlLbl val="0"/>
      </c:catAx>
      <c:valAx>
        <c:axId val="1713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93509"/>
        <c:axId val="25286573"/>
      </c:barChart>
      <c:catAx>
        <c:axId val="2949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573"/>
        <c:auto val="1"/>
        <c:lblAlgn val="ctr"/>
        <c:lblOffset val="100"/>
        <c:noMultiLvlLbl val="0"/>
      </c:catAx>
      <c:valAx>
        <c:axId val="2528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44697"/>
        <c:axId val="65985411"/>
      </c:barChart>
      <c:catAx>
        <c:axId val="5454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411"/>
        <c:auto val="1"/>
        <c:lblAlgn val="ctr"/>
        <c:lblOffset val="100"/>
        <c:noMultiLvlLbl val="0"/>
      </c:catAx>
      <c:valAx>
        <c:axId val="6598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04142"/>
        <c:axId val="87219933"/>
      </c:barChart>
      <c:catAx>
        <c:axId val="6920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933"/>
        <c:auto val="1"/>
        <c:lblAlgn val="ctr"/>
        <c:lblOffset val="100"/>
        <c:noMultiLvlLbl val="0"/>
      </c:catAx>
      <c:valAx>
        <c:axId val="8721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13461"/>
        <c:axId val="40136967"/>
      </c:barChart>
      <c:catAx>
        <c:axId val="4681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967"/>
        <c:auto val="1"/>
        <c:lblAlgn val="ctr"/>
        <c:lblOffset val="100"/>
        <c:noMultiLvlLbl val="0"/>
      </c:catAx>
      <c:valAx>
        <c:axId val="4013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24240"/>
        <c:axId val="84396743"/>
      </c:barChart>
      <c:catAx>
        <c:axId val="8042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743"/>
        <c:auto val="1"/>
        <c:lblAlgn val="ctr"/>
        <c:lblOffset val="100"/>
        <c:noMultiLvlLbl val="0"/>
      </c:catAx>
      <c:valAx>
        <c:axId val="8439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03693"/>
        <c:axId val="13929155"/>
      </c:barChart>
      <c:catAx>
        <c:axId val="2610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155"/>
        <c:auto val="1"/>
        <c:lblAlgn val="ctr"/>
        <c:lblOffset val="100"/>
        <c:noMultiLvlLbl val="0"/>
      </c:catAx>
      <c:valAx>
        <c:axId val="1392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47784"/>
        <c:axId val="76336644"/>
      </c:barChart>
      <c:catAx>
        <c:axId val="6634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644"/>
        <c:auto val="1"/>
        <c:lblAlgn val="ctr"/>
        <c:lblOffset val="100"/>
        <c:noMultiLvlLbl val="0"/>
      </c:catAx>
      <c:valAx>
        <c:axId val="7633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7482"/>
        <c:axId val="13326396"/>
      </c:barChart>
      <c:catAx>
        <c:axId val="229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396"/>
        <c:auto val="1"/>
        <c:lblAlgn val="ctr"/>
        <c:lblOffset val="100"/>
        <c:noMultiLvlLbl val="0"/>
      </c:catAx>
      <c:valAx>
        <c:axId val="1332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01447"/>
        <c:axId val="84469116"/>
      </c:barChart>
      <c:catAx>
        <c:axId val="7230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116"/>
        <c:auto val="1"/>
        <c:lblAlgn val="ctr"/>
        <c:lblOffset val="100"/>
        <c:noMultiLvlLbl val="0"/>
      </c:catAx>
      <c:valAx>
        <c:axId val="8446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30230"/>
        <c:axId val="21600336"/>
      </c:barChart>
      <c:catAx>
        <c:axId val="5343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336"/>
        <c:auto val="1"/>
        <c:lblAlgn val="ctr"/>
        <c:lblOffset val="100"/>
        <c:noMultiLvlLbl val="0"/>
      </c:catAx>
      <c:valAx>
        <c:axId val="2160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91486"/>
        <c:axId val="51502202"/>
      </c:barChart>
      <c:catAx>
        <c:axId val="8859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202"/>
        <c:auto val="1"/>
        <c:lblAlgn val="ctr"/>
        <c:lblOffset val="100"/>
        <c:noMultiLvlLbl val="0"/>
      </c:catAx>
      <c:valAx>
        <c:axId val="5150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18942"/>
        <c:axId val="54784134"/>
      </c:barChart>
      <c:catAx>
        <c:axId val="1031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134"/>
        <c:auto val="1"/>
        <c:lblAlgn val="ctr"/>
        <c:lblOffset val="100"/>
        <c:noMultiLvlLbl val="0"/>
      </c:catAx>
      <c:valAx>
        <c:axId val="5478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36815"/>
        <c:axId val="77303710"/>
      </c:barChart>
      <c:catAx>
        <c:axId val="1483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710"/>
        <c:auto val="1"/>
        <c:lblAlgn val="ctr"/>
        <c:lblOffset val="100"/>
        <c:noMultiLvlLbl val="0"/>
      </c:catAx>
      <c:valAx>
        <c:axId val="7730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50995"/>
        <c:axId val="44058513"/>
      </c:barChart>
      <c:catAx>
        <c:axId val="7655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513"/>
        <c:auto val="1"/>
        <c:lblAlgn val="ctr"/>
        <c:lblOffset val="100"/>
        <c:noMultiLvlLbl val="0"/>
      </c:catAx>
      <c:valAx>
        <c:axId val="440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91596"/>
        <c:axId val="9996795"/>
      </c:barChart>
      <c:catAx>
        <c:axId val="3079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95"/>
        <c:auto val="1"/>
        <c:lblAlgn val="ctr"/>
        <c:lblOffset val="100"/>
        <c:noMultiLvlLbl val="0"/>
      </c:catAx>
      <c:valAx>
        <c:axId val="999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