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44253"/>
        <c:axId val="92114170"/>
      </c:scatterChart>
      <c:valAx>
        <c:axId val="5064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170"/>
        <c:crossesAt val="0"/>
        <c:crossBetween val="midCat"/>
      </c:valAx>
      <c:valAx>
        <c:axId val="92114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57727"/>
        <c:axId val="37979182"/>
      </c:scatterChart>
      <c:valAx>
        <c:axId val="8935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182"/>
        <c:crossesAt val="0"/>
        <c:crossBetween val="midCat"/>
      </c:valAx>
      <c:valAx>
        <c:axId val="37979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08517"/>
        <c:axId val="32560400"/>
      </c:scatterChart>
      <c:valAx>
        <c:axId val="93508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400"/>
        <c:crossesAt val="0"/>
        <c:crossBetween val="midCat"/>
      </c:valAx>
      <c:valAx>
        <c:axId val="32560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77289"/>
        <c:axId val="49132570"/>
      </c:scatterChart>
      <c:valAx>
        <c:axId val="45477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570"/>
        <c:crossesAt val="0"/>
        <c:crossBetween val="midCat"/>
      </c:valAx>
      <c:valAx>
        <c:axId val="49132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