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50930"/>
        <c:axId val="56739750"/>
      </c:barChart>
      <c:catAx>
        <c:axId val="982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750"/>
        <c:auto val="1"/>
        <c:lblAlgn val="ctr"/>
        <c:lblOffset val="100"/>
        <c:noMultiLvlLbl val="0"/>
      </c:catAx>
      <c:valAx>
        <c:axId val="567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9264"/>
        <c:axId val="65331986"/>
      </c:barChart>
      <c:catAx>
        <c:axId val="854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986"/>
        <c:auto val="1"/>
        <c:lblAlgn val="ctr"/>
        <c:lblOffset val="100"/>
        <c:noMultiLvlLbl val="0"/>
      </c:catAx>
      <c:valAx>
        <c:axId val="653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61887"/>
        <c:axId val="14933545"/>
      </c:barChart>
      <c:catAx>
        <c:axId val="7586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545"/>
        <c:auto val="1"/>
        <c:lblAlgn val="ctr"/>
        <c:lblOffset val="100"/>
        <c:noMultiLvlLbl val="0"/>
      </c:catAx>
      <c:valAx>
        <c:axId val="149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742"/>
        <c:axId val="12504598"/>
      </c:barChart>
      <c:catAx>
        <c:axId val="9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598"/>
        <c:auto val="1"/>
        <c:lblAlgn val="ctr"/>
        <c:lblOffset val="100"/>
        <c:noMultiLvlLbl val="0"/>
      </c:catAx>
      <c:valAx>
        <c:axId val="125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6608"/>
        <c:axId val="54703390"/>
      </c:barChart>
      <c:catAx>
        <c:axId val="17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390"/>
        <c:auto val="1"/>
        <c:lblAlgn val="ctr"/>
        <c:lblOffset val="100"/>
        <c:noMultiLvlLbl val="0"/>
      </c:catAx>
      <c:valAx>
        <c:axId val="547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15386"/>
        <c:axId val="95524084"/>
      </c:barChart>
      <c:catAx>
        <c:axId val="469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084"/>
        <c:auto val="1"/>
        <c:lblAlgn val="ctr"/>
        <c:lblOffset val="100"/>
        <c:noMultiLvlLbl val="0"/>
      </c:catAx>
      <c:valAx>
        <c:axId val="955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7422"/>
        <c:axId val="39756018"/>
      </c:barChart>
      <c:catAx>
        <c:axId val="4889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18"/>
        <c:auto val="1"/>
        <c:lblAlgn val="ctr"/>
        <c:lblOffset val="100"/>
        <c:noMultiLvlLbl val="0"/>
      </c:catAx>
      <c:valAx>
        <c:axId val="397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8138"/>
        <c:axId val="20209242"/>
      </c:barChart>
      <c:catAx>
        <c:axId val="97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42"/>
        <c:auto val="1"/>
        <c:lblAlgn val="ctr"/>
        <c:lblOffset val="100"/>
        <c:noMultiLvlLbl val="0"/>
      </c:catAx>
      <c:valAx>
        <c:axId val="202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8492"/>
        <c:axId val="84084235"/>
      </c:barChart>
      <c:catAx>
        <c:axId val="459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35"/>
        <c:auto val="1"/>
        <c:lblAlgn val="ctr"/>
        <c:lblOffset val="100"/>
        <c:noMultiLvlLbl val="0"/>
      </c:catAx>
      <c:valAx>
        <c:axId val="840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38281"/>
        <c:axId val="45843820"/>
      </c:barChart>
      <c:catAx>
        <c:axId val="644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820"/>
        <c:auto val="1"/>
        <c:lblAlgn val="ctr"/>
        <c:lblOffset val="100"/>
        <c:noMultiLvlLbl val="0"/>
      </c:catAx>
      <c:valAx>
        <c:axId val="458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24671"/>
        <c:axId val="98331917"/>
      </c:barChart>
      <c:catAx>
        <c:axId val="713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917"/>
        <c:auto val="1"/>
        <c:lblAlgn val="ctr"/>
        <c:lblOffset val="100"/>
        <c:noMultiLvlLbl val="0"/>
      </c:catAx>
      <c:valAx>
        <c:axId val="983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3545"/>
        <c:axId val="52385597"/>
      </c:barChart>
      <c:catAx>
        <c:axId val="488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597"/>
        <c:auto val="1"/>
        <c:lblAlgn val="ctr"/>
        <c:lblOffset val="100"/>
        <c:noMultiLvlLbl val="0"/>
      </c:catAx>
      <c:valAx>
        <c:axId val="523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7570"/>
        <c:axId val="50440047"/>
      </c:barChart>
      <c:catAx>
        <c:axId val="986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47"/>
        <c:auto val="1"/>
        <c:lblAlgn val="ctr"/>
        <c:lblOffset val="100"/>
        <c:noMultiLvlLbl val="0"/>
      </c:catAx>
      <c:valAx>
        <c:axId val="504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6786"/>
        <c:axId val="67270908"/>
      </c:barChart>
      <c:catAx>
        <c:axId val="760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908"/>
        <c:auto val="1"/>
        <c:lblAlgn val="ctr"/>
        <c:lblOffset val="100"/>
        <c:noMultiLvlLbl val="0"/>
      </c:catAx>
      <c:valAx>
        <c:axId val="672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05272"/>
        <c:axId val="51972787"/>
      </c:barChart>
      <c:catAx>
        <c:axId val="3510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87"/>
        <c:auto val="1"/>
        <c:lblAlgn val="ctr"/>
        <c:lblOffset val="100"/>
        <c:noMultiLvlLbl val="0"/>
      </c:catAx>
      <c:valAx>
        <c:axId val="519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8303"/>
        <c:axId val="23547234"/>
      </c:barChart>
      <c:catAx>
        <c:axId val="98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234"/>
        <c:auto val="1"/>
        <c:lblAlgn val="ctr"/>
        <c:lblOffset val="100"/>
        <c:noMultiLvlLbl val="0"/>
      </c:catAx>
      <c:valAx>
        <c:axId val="235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6158"/>
        <c:axId val="88510972"/>
      </c:barChart>
      <c:catAx>
        <c:axId val="34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972"/>
        <c:auto val="1"/>
        <c:lblAlgn val="ctr"/>
        <c:lblOffset val="100"/>
        <c:noMultiLvlLbl val="0"/>
      </c:catAx>
      <c:valAx>
        <c:axId val="885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0121"/>
        <c:axId val="44291475"/>
      </c:barChart>
      <c:catAx>
        <c:axId val="736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475"/>
        <c:auto val="1"/>
        <c:lblAlgn val="ctr"/>
        <c:lblOffset val="100"/>
        <c:noMultiLvlLbl val="0"/>
      </c:catAx>
      <c:valAx>
        <c:axId val="442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