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06424"/>
        <c:axId val="74019166"/>
      </c:barChart>
      <c:catAx>
        <c:axId val="3350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166"/>
        <c:auto val="1"/>
        <c:lblAlgn val="ctr"/>
        <c:lblOffset val="100"/>
        <c:noMultiLvlLbl val="0"/>
      </c:catAx>
      <c:valAx>
        <c:axId val="740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20003"/>
        <c:axId val="28161897"/>
      </c:barChart>
      <c:catAx>
        <c:axId val="904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897"/>
        <c:auto val="1"/>
        <c:lblAlgn val="ctr"/>
        <c:lblOffset val="100"/>
        <c:noMultiLvlLbl val="0"/>
      </c:catAx>
      <c:valAx>
        <c:axId val="281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83436"/>
        <c:axId val="67112053"/>
      </c:barChart>
      <c:catAx>
        <c:axId val="288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053"/>
        <c:auto val="1"/>
        <c:lblAlgn val="ctr"/>
        <c:lblOffset val="100"/>
        <c:noMultiLvlLbl val="0"/>
      </c:catAx>
      <c:valAx>
        <c:axId val="671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34448"/>
        <c:axId val="14457227"/>
      </c:barChart>
      <c:catAx>
        <c:axId val="9793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227"/>
        <c:auto val="1"/>
        <c:lblAlgn val="ctr"/>
        <c:lblOffset val="100"/>
        <c:noMultiLvlLbl val="0"/>
      </c:catAx>
      <c:valAx>
        <c:axId val="144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36899"/>
        <c:axId val="3146093"/>
      </c:barChart>
      <c:catAx>
        <c:axId val="9183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93"/>
        <c:auto val="1"/>
        <c:lblAlgn val="ctr"/>
        <c:lblOffset val="100"/>
        <c:noMultiLvlLbl val="0"/>
      </c:catAx>
      <c:valAx>
        <c:axId val="31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8585"/>
        <c:axId val="72125382"/>
      </c:barChart>
      <c:catAx>
        <c:axId val="518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382"/>
        <c:auto val="1"/>
        <c:lblAlgn val="ctr"/>
        <c:lblOffset val="100"/>
        <c:noMultiLvlLbl val="0"/>
      </c:catAx>
      <c:valAx>
        <c:axId val="721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8269"/>
        <c:axId val="20839885"/>
      </c:barChart>
      <c:catAx>
        <c:axId val="290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885"/>
        <c:auto val="1"/>
        <c:lblAlgn val="ctr"/>
        <c:lblOffset val="100"/>
        <c:noMultiLvlLbl val="0"/>
      </c:catAx>
      <c:valAx>
        <c:axId val="208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43269"/>
        <c:axId val="67303986"/>
      </c:barChart>
      <c:catAx>
        <c:axId val="758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986"/>
        <c:auto val="1"/>
        <c:lblAlgn val="ctr"/>
        <c:lblOffset val="100"/>
        <c:noMultiLvlLbl val="0"/>
      </c:catAx>
      <c:valAx>
        <c:axId val="673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8450"/>
        <c:axId val="6584"/>
      </c:barChart>
      <c:catAx>
        <c:axId val="393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"/>
        <c:auto val="1"/>
        <c:lblAlgn val="ctr"/>
        <c:lblOffset val="100"/>
        <c:noMultiLvlLbl val="0"/>
      </c:catAx>
      <c:valAx>
        <c:axId val="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18419"/>
        <c:axId val="82170466"/>
      </c:barChart>
      <c:catAx>
        <c:axId val="348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466"/>
        <c:auto val="1"/>
        <c:lblAlgn val="ctr"/>
        <c:lblOffset val="100"/>
        <c:noMultiLvlLbl val="0"/>
      </c:catAx>
      <c:valAx>
        <c:axId val="821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3920"/>
        <c:axId val="58906593"/>
      </c:barChart>
      <c:catAx>
        <c:axId val="304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593"/>
        <c:auto val="1"/>
        <c:lblAlgn val="ctr"/>
        <c:lblOffset val="100"/>
        <c:noMultiLvlLbl val="0"/>
      </c:catAx>
      <c:valAx>
        <c:axId val="589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5111"/>
        <c:axId val="63238503"/>
      </c:barChart>
      <c:catAx>
        <c:axId val="354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03"/>
        <c:auto val="1"/>
        <c:lblAlgn val="ctr"/>
        <c:lblOffset val="100"/>
        <c:noMultiLvlLbl val="0"/>
      </c:catAx>
      <c:valAx>
        <c:axId val="632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0452"/>
        <c:axId val="10474643"/>
      </c:barChart>
      <c:catAx>
        <c:axId val="140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643"/>
        <c:auto val="1"/>
        <c:lblAlgn val="ctr"/>
        <c:lblOffset val="100"/>
        <c:noMultiLvlLbl val="0"/>
      </c:catAx>
      <c:valAx>
        <c:axId val="104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32809"/>
        <c:axId val="93427960"/>
      </c:barChart>
      <c:catAx>
        <c:axId val="150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960"/>
        <c:auto val="1"/>
        <c:lblAlgn val="ctr"/>
        <c:lblOffset val="100"/>
        <c:noMultiLvlLbl val="0"/>
      </c:catAx>
      <c:valAx>
        <c:axId val="934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77335"/>
        <c:axId val="56490170"/>
      </c:barChart>
      <c:catAx>
        <c:axId val="9087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170"/>
        <c:auto val="1"/>
        <c:lblAlgn val="ctr"/>
        <c:lblOffset val="100"/>
        <c:noMultiLvlLbl val="0"/>
      </c:catAx>
      <c:valAx>
        <c:axId val="564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55099"/>
        <c:axId val="13368447"/>
      </c:barChart>
      <c:catAx>
        <c:axId val="682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447"/>
        <c:auto val="1"/>
        <c:lblAlgn val="ctr"/>
        <c:lblOffset val="100"/>
        <c:noMultiLvlLbl val="0"/>
      </c:catAx>
      <c:valAx>
        <c:axId val="133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09015"/>
        <c:axId val="87657158"/>
      </c:barChart>
      <c:catAx>
        <c:axId val="599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158"/>
        <c:auto val="1"/>
        <c:lblAlgn val="ctr"/>
        <c:lblOffset val="100"/>
        <c:noMultiLvlLbl val="0"/>
      </c:catAx>
      <c:valAx>
        <c:axId val="876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50993"/>
        <c:axId val="9812470"/>
      </c:barChart>
      <c:catAx>
        <c:axId val="442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70"/>
        <c:auto val="1"/>
        <c:lblAlgn val="ctr"/>
        <c:lblOffset val="100"/>
        <c:noMultiLvlLbl val="0"/>
      </c:catAx>
      <c:valAx>
        <c:axId val="98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