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72621"/>
        <c:axId val="16483874"/>
      </c:barChart>
      <c:catAx>
        <c:axId val="930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874"/>
        <c:auto val="1"/>
        <c:lblAlgn val="ctr"/>
        <c:lblOffset val="100"/>
        <c:noMultiLvlLbl val="0"/>
      </c:catAx>
      <c:valAx>
        <c:axId val="164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4005"/>
        <c:axId val="6545909"/>
      </c:barChart>
      <c:catAx>
        <c:axId val="500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9"/>
        <c:auto val="1"/>
        <c:lblAlgn val="ctr"/>
        <c:lblOffset val="100"/>
        <c:noMultiLvlLbl val="0"/>
      </c:catAx>
      <c:valAx>
        <c:axId val="65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0865"/>
        <c:axId val="47185669"/>
      </c:barChart>
      <c:catAx>
        <c:axId val="635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69"/>
        <c:auto val="1"/>
        <c:lblAlgn val="ctr"/>
        <c:lblOffset val="100"/>
        <c:noMultiLvlLbl val="0"/>
      </c:catAx>
      <c:valAx>
        <c:axId val="471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996"/>
        <c:axId val="53326215"/>
      </c:barChart>
      <c:catAx>
        <c:axId val="18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215"/>
        <c:auto val="1"/>
        <c:lblAlgn val="ctr"/>
        <c:lblOffset val="100"/>
        <c:noMultiLvlLbl val="0"/>
      </c:catAx>
      <c:valAx>
        <c:axId val="533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0334"/>
        <c:axId val="8809948"/>
      </c:barChart>
      <c:catAx>
        <c:axId val="406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48"/>
        <c:auto val="1"/>
        <c:lblAlgn val="ctr"/>
        <c:lblOffset val="100"/>
        <c:noMultiLvlLbl val="0"/>
      </c:catAx>
      <c:valAx>
        <c:axId val="88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27552"/>
        <c:axId val="79374164"/>
      </c:barChart>
      <c:catAx>
        <c:axId val="843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64"/>
        <c:auto val="1"/>
        <c:lblAlgn val="ctr"/>
        <c:lblOffset val="100"/>
        <c:noMultiLvlLbl val="0"/>
      </c:catAx>
      <c:valAx>
        <c:axId val="793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7429"/>
        <c:axId val="5353233"/>
      </c:barChart>
      <c:catAx>
        <c:axId val="192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33"/>
        <c:auto val="1"/>
        <c:lblAlgn val="ctr"/>
        <c:lblOffset val="100"/>
        <c:noMultiLvlLbl val="0"/>
      </c:catAx>
      <c:valAx>
        <c:axId val="53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6313"/>
        <c:axId val="58695903"/>
      </c:barChart>
      <c:catAx>
        <c:axId val="434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903"/>
        <c:auto val="1"/>
        <c:lblAlgn val="ctr"/>
        <c:lblOffset val="100"/>
        <c:noMultiLvlLbl val="0"/>
      </c:catAx>
      <c:valAx>
        <c:axId val="586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0653"/>
        <c:axId val="8737845"/>
      </c:barChart>
      <c:catAx>
        <c:axId val="693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5"/>
        <c:auto val="1"/>
        <c:lblAlgn val="ctr"/>
        <c:lblOffset val="100"/>
        <c:noMultiLvlLbl val="0"/>
      </c:catAx>
      <c:valAx>
        <c:axId val="87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86425"/>
        <c:axId val="56672539"/>
      </c:barChart>
      <c:catAx>
        <c:axId val="812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539"/>
        <c:auto val="1"/>
        <c:lblAlgn val="ctr"/>
        <c:lblOffset val="100"/>
        <c:noMultiLvlLbl val="0"/>
      </c:catAx>
      <c:valAx>
        <c:axId val="566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84481"/>
        <c:axId val="36672882"/>
      </c:barChart>
      <c:catAx>
        <c:axId val="710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882"/>
        <c:auto val="1"/>
        <c:lblAlgn val="ctr"/>
        <c:lblOffset val="100"/>
        <c:noMultiLvlLbl val="0"/>
      </c:catAx>
      <c:valAx>
        <c:axId val="366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3536"/>
        <c:axId val="2428002"/>
      </c:barChart>
      <c:catAx>
        <c:axId val="913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2"/>
        <c:auto val="1"/>
        <c:lblAlgn val="ctr"/>
        <c:lblOffset val="100"/>
        <c:noMultiLvlLbl val="0"/>
      </c:catAx>
      <c:valAx>
        <c:axId val="24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6643"/>
        <c:axId val="51791367"/>
      </c:barChart>
      <c:catAx>
        <c:axId val="104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367"/>
        <c:auto val="1"/>
        <c:lblAlgn val="ctr"/>
        <c:lblOffset val="100"/>
        <c:noMultiLvlLbl val="0"/>
      </c:catAx>
      <c:valAx>
        <c:axId val="517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62519"/>
        <c:axId val="6476162"/>
      </c:barChart>
      <c:catAx>
        <c:axId val="898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62"/>
        <c:auto val="1"/>
        <c:lblAlgn val="ctr"/>
        <c:lblOffset val="100"/>
        <c:noMultiLvlLbl val="0"/>
      </c:catAx>
      <c:valAx>
        <c:axId val="64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68075"/>
        <c:axId val="20455104"/>
      </c:barChart>
      <c:catAx>
        <c:axId val="717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04"/>
        <c:auto val="1"/>
        <c:lblAlgn val="ctr"/>
        <c:lblOffset val="100"/>
        <c:noMultiLvlLbl val="0"/>
      </c:catAx>
      <c:valAx>
        <c:axId val="204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90058"/>
        <c:axId val="68895900"/>
      </c:barChart>
      <c:catAx>
        <c:axId val="677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00"/>
        <c:auto val="1"/>
        <c:lblAlgn val="ctr"/>
        <c:lblOffset val="100"/>
        <c:noMultiLvlLbl val="0"/>
      </c:catAx>
      <c:valAx>
        <c:axId val="688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1451"/>
        <c:axId val="91770207"/>
      </c:barChart>
      <c:catAx>
        <c:axId val="915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07"/>
        <c:auto val="1"/>
        <c:lblAlgn val="ctr"/>
        <c:lblOffset val="100"/>
        <c:noMultiLvlLbl val="0"/>
      </c:catAx>
      <c:valAx>
        <c:axId val="917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78577"/>
        <c:axId val="33764119"/>
      </c:barChart>
      <c:catAx>
        <c:axId val="679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19"/>
        <c:auto val="1"/>
        <c:lblAlgn val="ctr"/>
        <c:lblOffset val="100"/>
        <c:noMultiLvlLbl val="0"/>
      </c:catAx>
      <c:valAx>
        <c:axId val="337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