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3109"/>
        <c:axId val="65774189"/>
      </c:scatterChart>
      <c:valAx>
        <c:axId val="6480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189"/>
        <c:crossesAt val="0"/>
        <c:crossBetween val="midCat"/>
      </c:valAx>
      <c:valAx>
        <c:axId val="6577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28543"/>
        <c:axId val="91854524"/>
      </c:scatterChart>
      <c:valAx>
        <c:axId val="3992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24"/>
        <c:crossesAt val="0"/>
        <c:crossBetween val="midCat"/>
      </c:valAx>
      <c:valAx>
        <c:axId val="9185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0319"/>
        <c:axId val="16992283"/>
      </c:scatterChart>
      <c:valAx>
        <c:axId val="4004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283"/>
        <c:crossesAt val="0"/>
        <c:crossBetween val="midCat"/>
      </c:valAx>
      <c:valAx>
        <c:axId val="1699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3669"/>
        <c:axId val="3965749"/>
      </c:scatterChart>
      <c:valAx>
        <c:axId val="6554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49"/>
        <c:crossesAt val="0"/>
        <c:crossBetween val="midCat"/>
      </c:valAx>
      <c:valAx>
        <c:axId val="396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