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68710"/>
        <c:axId val="6717715"/>
      </c:scatterChart>
      <c:valAx>
        <c:axId val="5356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15"/>
        <c:crossesAt val="0"/>
        <c:crossBetween val="midCat"/>
      </c:valAx>
      <c:valAx>
        <c:axId val="671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71988"/>
        <c:axId val="40783367"/>
      </c:scatterChart>
      <c:valAx>
        <c:axId val="9327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367"/>
        <c:crossesAt val="0"/>
        <c:crossBetween val="midCat"/>
      </c:valAx>
      <c:valAx>
        <c:axId val="4078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0340"/>
        <c:axId val="57743922"/>
      </c:scatterChart>
      <c:valAx>
        <c:axId val="790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922"/>
        <c:crossesAt val="0"/>
        <c:crossBetween val="midCat"/>
      </c:valAx>
      <c:valAx>
        <c:axId val="5774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78967"/>
        <c:axId val="98373851"/>
      </c:scatterChart>
      <c:valAx>
        <c:axId val="8997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851"/>
        <c:crossesAt val="0"/>
        <c:crossBetween val="midCat"/>
      </c:valAx>
      <c:valAx>
        <c:axId val="9837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