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62139"/>
        <c:axId val="53087012"/>
      </c:barChart>
      <c:catAx>
        <c:axId val="854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012"/>
        <c:auto val="1"/>
        <c:lblAlgn val="ctr"/>
        <c:lblOffset val="100"/>
        <c:noMultiLvlLbl val="0"/>
      </c:catAx>
      <c:valAx>
        <c:axId val="530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61"/>
        <c:axId val="74509915"/>
      </c:barChart>
      <c:catAx>
        <c:axId val="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915"/>
        <c:auto val="1"/>
        <c:lblAlgn val="ctr"/>
        <c:lblOffset val="100"/>
        <c:noMultiLvlLbl val="0"/>
      </c:catAx>
      <c:valAx>
        <c:axId val="745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29905"/>
        <c:axId val="52820527"/>
      </c:barChart>
      <c:catAx>
        <c:axId val="7692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527"/>
        <c:auto val="1"/>
        <c:lblAlgn val="ctr"/>
        <c:lblOffset val="100"/>
        <c:noMultiLvlLbl val="0"/>
      </c:catAx>
      <c:valAx>
        <c:axId val="528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83339"/>
        <c:axId val="5955339"/>
      </c:barChart>
      <c:catAx>
        <c:axId val="962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39"/>
        <c:auto val="1"/>
        <c:lblAlgn val="ctr"/>
        <c:lblOffset val="100"/>
        <c:noMultiLvlLbl val="0"/>
      </c:catAx>
      <c:valAx>
        <c:axId val="59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95893"/>
        <c:axId val="73216458"/>
      </c:barChart>
      <c:catAx>
        <c:axId val="966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58"/>
        <c:auto val="1"/>
        <c:lblAlgn val="ctr"/>
        <c:lblOffset val="100"/>
        <c:noMultiLvlLbl val="0"/>
      </c:catAx>
      <c:valAx>
        <c:axId val="732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6291"/>
        <c:axId val="15398200"/>
      </c:barChart>
      <c:catAx>
        <c:axId val="586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200"/>
        <c:auto val="1"/>
        <c:lblAlgn val="ctr"/>
        <c:lblOffset val="100"/>
        <c:noMultiLvlLbl val="0"/>
      </c:catAx>
      <c:valAx>
        <c:axId val="153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67762"/>
        <c:axId val="80791347"/>
      </c:barChart>
      <c:catAx>
        <c:axId val="8216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347"/>
        <c:auto val="1"/>
        <c:lblAlgn val="ctr"/>
        <c:lblOffset val="100"/>
        <c:noMultiLvlLbl val="0"/>
      </c:catAx>
      <c:valAx>
        <c:axId val="807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03490"/>
        <c:axId val="10726684"/>
      </c:barChart>
      <c:catAx>
        <c:axId val="263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684"/>
        <c:auto val="1"/>
        <c:lblAlgn val="ctr"/>
        <c:lblOffset val="100"/>
        <c:noMultiLvlLbl val="0"/>
      </c:catAx>
      <c:valAx>
        <c:axId val="107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5055"/>
        <c:axId val="31135254"/>
      </c:barChart>
      <c:catAx>
        <c:axId val="4990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54"/>
        <c:auto val="1"/>
        <c:lblAlgn val="ctr"/>
        <c:lblOffset val="100"/>
        <c:noMultiLvlLbl val="0"/>
      </c:catAx>
      <c:valAx>
        <c:axId val="311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41355"/>
        <c:axId val="95691832"/>
      </c:barChart>
      <c:catAx>
        <c:axId val="709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832"/>
        <c:auto val="1"/>
        <c:lblAlgn val="ctr"/>
        <c:lblOffset val="100"/>
        <c:noMultiLvlLbl val="0"/>
      </c:catAx>
      <c:valAx>
        <c:axId val="956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608"/>
        <c:axId val="8502783"/>
      </c:barChart>
      <c:catAx>
        <c:axId val="8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83"/>
        <c:auto val="1"/>
        <c:lblAlgn val="ctr"/>
        <c:lblOffset val="100"/>
        <c:noMultiLvlLbl val="0"/>
      </c:catAx>
      <c:valAx>
        <c:axId val="85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0733"/>
        <c:axId val="81321189"/>
      </c:barChart>
      <c:catAx>
        <c:axId val="871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189"/>
        <c:auto val="1"/>
        <c:lblAlgn val="ctr"/>
        <c:lblOffset val="100"/>
        <c:noMultiLvlLbl val="0"/>
      </c:catAx>
      <c:valAx>
        <c:axId val="813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81390"/>
        <c:axId val="7189149"/>
      </c:barChart>
      <c:catAx>
        <c:axId val="7258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49"/>
        <c:auto val="1"/>
        <c:lblAlgn val="ctr"/>
        <c:lblOffset val="100"/>
        <c:noMultiLvlLbl val="0"/>
      </c:catAx>
      <c:valAx>
        <c:axId val="71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61861"/>
        <c:axId val="65483972"/>
      </c:barChart>
      <c:catAx>
        <c:axId val="7966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972"/>
        <c:auto val="1"/>
        <c:lblAlgn val="ctr"/>
        <c:lblOffset val="100"/>
        <c:noMultiLvlLbl val="0"/>
      </c:catAx>
      <c:valAx>
        <c:axId val="654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57606"/>
        <c:axId val="61086831"/>
      </c:barChart>
      <c:catAx>
        <c:axId val="2355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831"/>
        <c:auto val="1"/>
        <c:lblAlgn val="ctr"/>
        <c:lblOffset val="100"/>
        <c:noMultiLvlLbl val="0"/>
      </c:catAx>
      <c:valAx>
        <c:axId val="610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1494"/>
        <c:axId val="10325646"/>
      </c:barChart>
      <c:catAx>
        <c:axId val="370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646"/>
        <c:auto val="1"/>
        <c:lblAlgn val="ctr"/>
        <c:lblOffset val="100"/>
        <c:noMultiLvlLbl val="0"/>
      </c:catAx>
      <c:valAx>
        <c:axId val="103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58588"/>
        <c:axId val="31895696"/>
      </c:barChart>
      <c:catAx>
        <c:axId val="587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696"/>
        <c:auto val="1"/>
        <c:lblAlgn val="ctr"/>
        <c:lblOffset val="100"/>
        <c:noMultiLvlLbl val="0"/>
      </c:catAx>
      <c:valAx>
        <c:axId val="318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81622"/>
        <c:axId val="93856283"/>
      </c:barChart>
      <c:catAx>
        <c:axId val="9368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283"/>
        <c:auto val="1"/>
        <c:lblAlgn val="ctr"/>
        <c:lblOffset val="100"/>
        <c:noMultiLvlLbl val="0"/>
      </c:catAx>
      <c:valAx>
        <c:axId val="938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