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1793"/>
        <c:axId val="27303343"/>
      </c:scatterChart>
      <c:valAx>
        <c:axId val="9039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343"/>
        <c:crossesAt val="0"/>
        <c:crossBetween val="midCat"/>
      </c:valAx>
      <c:valAx>
        <c:axId val="273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5985"/>
        <c:axId val="96042510"/>
      </c:scatterChart>
      <c:valAx>
        <c:axId val="6753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10"/>
        <c:crossesAt val="0"/>
        <c:crossBetween val="midCat"/>
      </c:valAx>
      <c:valAx>
        <c:axId val="9604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9912"/>
        <c:axId val="68375594"/>
      </c:scatterChart>
      <c:valAx>
        <c:axId val="3789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94"/>
        <c:crossesAt val="0"/>
        <c:crossBetween val="midCat"/>
      </c:valAx>
      <c:valAx>
        <c:axId val="6837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98363"/>
        <c:axId val="21207354"/>
      </c:scatterChart>
      <c:valAx>
        <c:axId val="92898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54"/>
        <c:crossesAt val="0"/>
        <c:crossBetween val="midCat"/>
      </c:valAx>
      <c:valAx>
        <c:axId val="2120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