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46765"/>
        <c:axId val="29757908"/>
      </c:scatterChart>
      <c:valAx>
        <c:axId val="1954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908"/>
        <c:crossesAt val="0"/>
        <c:crossBetween val="midCat"/>
      </c:valAx>
      <c:valAx>
        <c:axId val="2975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80429"/>
        <c:axId val="83441930"/>
      </c:scatterChart>
      <c:valAx>
        <c:axId val="1278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930"/>
        <c:crossesAt val="0"/>
        <c:crossBetween val="midCat"/>
      </c:valAx>
      <c:valAx>
        <c:axId val="8344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41471"/>
        <c:axId val="18544170"/>
      </c:scatterChart>
      <c:valAx>
        <c:axId val="8934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170"/>
        <c:crossesAt val="0"/>
        <c:crossBetween val="midCat"/>
      </c:valAx>
      <c:valAx>
        <c:axId val="18544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04456"/>
        <c:axId val="30651017"/>
      </c:scatterChart>
      <c:valAx>
        <c:axId val="2580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017"/>
        <c:crossesAt val="0"/>
        <c:crossBetween val="midCat"/>
      </c:valAx>
      <c:valAx>
        <c:axId val="3065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