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004891"/>
        <c:axId val="9189490"/>
      </c:barChart>
      <c:catAx>
        <c:axId val="4200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490"/>
        <c:auto val="1"/>
        <c:lblAlgn val="ctr"/>
        <c:lblOffset val="100"/>
        <c:noMultiLvlLbl val="0"/>
      </c:catAx>
      <c:valAx>
        <c:axId val="918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607560"/>
        <c:axId val="1418461"/>
      </c:barChart>
      <c:catAx>
        <c:axId val="2860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461"/>
        <c:auto val="1"/>
        <c:lblAlgn val="ctr"/>
        <c:lblOffset val="100"/>
        <c:noMultiLvlLbl val="0"/>
      </c:catAx>
      <c:valAx>
        <c:axId val="141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137390"/>
        <c:axId val="95945556"/>
      </c:barChart>
      <c:catAx>
        <c:axId val="5713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5556"/>
        <c:auto val="1"/>
        <c:lblAlgn val="ctr"/>
        <c:lblOffset val="100"/>
        <c:noMultiLvlLbl val="0"/>
      </c:catAx>
      <c:valAx>
        <c:axId val="9594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826003"/>
        <c:axId val="96084617"/>
      </c:barChart>
      <c:catAx>
        <c:axId val="4582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4617"/>
        <c:auto val="1"/>
        <c:lblAlgn val="ctr"/>
        <c:lblOffset val="100"/>
        <c:noMultiLvlLbl val="0"/>
      </c:catAx>
      <c:valAx>
        <c:axId val="9608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677145"/>
        <c:axId val="40777115"/>
      </c:barChart>
      <c:catAx>
        <c:axId val="9367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115"/>
        <c:auto val="1"/>
        <c:lblAlgn val="ctr"/>
        <c:lblOffset val="100"/>
        <c:noMultiLvlLbl val="0"/>
      </c:catAx>
      <c:valAx>
        <c:axId val="4077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233400"/>
        <c:axId val="57798147"/>
      </c:barChart>
      <c:catAx>
        <c:axId val="6123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8147"/>
        <c:auto val="1"/>
        <c:lblAlgn val="ctr"/>
        <c:lblOffset val="100"/>
        <c:noMultiLvlLbl val="0"/>
      </c:catAx>
      <c:valAx>
        <c:axId val="5779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71010"/>
        <c:axId val="37757698"/>
      </c:barChart>
      <c:catAx>
        <c:axId val="3027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7698"/>
        <c:auto val="1"/>
        <c:lblAlgn val="ctr"/>
        <c:lblOffset val="100"/>
        <c:noMultiLvlLbl val="0"/>
      </c:catAx>
      <c:valAx>
        <c:axId val="3775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07861"/>
        <c:axId val="73915631"/>
      </c:barChart>
      <c:catAx>
        <c:axId val="690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5631"/>
        <c:auto val="1"/>
        <c:lblAlgn val="ctr"/>
        <c:lblOffset val="100"/>
        <c:noMultiLvlLbl val="0"/>
      </c:catAx>
      <c:valAx>
        <c:axId val="7391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83111"/>
        <c:axId val="15244861"/>
      </c:barChart>
      <c:catAx>
        <c:axId val="448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4861"/>
        <c:auto val="1"/>
        <c:lblAlgn val="ctr"/>
        <c:lblOffset val="100"/>
        <c:noMultiLvlLbl val="0"/>
      </c:catAx>
      <c:valAx>
        <c:axId val="1524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708726"/>
        <c:axId val="91910692"/>
      </c:barChart>
      <c:catAx>
        <c:axId val="8870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0692"/>
        <c:auto val="1"/>
        <c:lblAlgn val="ctr"/>
        <c:lblOffset val="100"/>
        <c:noMultiLvlLbl val="0"/>
      </c:catAx>
      <c:valAx>
        <c:axId val="9191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63984"/>
        <c:axId val="44434482"/>
      </c:barChart>
      <c:catAx>
        <c:axId val="6436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4482"/>
        <c:auto val="1"/>
        <c:lblAlgn val="ctr"/>
        <c:lblOffset val="100"/>
        <c:noMultiLvlLbl val="0"/>
      </c:catAx>
      <c:valAx>
        <c:axId val="4443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32447"/>
        <c:axId val="61633883"/>
      </c:barChart>
      <c:catAx>
        <c:axId val="2843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3883"/>
        <c:auto val="1"/>
        <c:lblAlgn val="ctr"/>
        <c:lblOffset val="100"/>
        <c:noMultiLvlLbl val="0"/>
      </c:catAx>
      <c:valAx>
        <c:axId val="6163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929986"/>
        <c:axId val="72030833"/>
      </c:barChart>
      <c:catAx>
        <c:axId val="5192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0833"/>
        <c:auto val="1"/>
        <c:lblAlgn val="ctr"/>
        <c:lblOffset val="100"/>
        <c:noMultiLvlLbl val="0"/>
      </c:catAx>
      <c:valAx>
        <c:axId val="7203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973858"/>
        <c:axId val="66682175"/>
      </c:barChart>
      <c:catAx>
        <c:axId val="8297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2175"/>
        <c:auto val="1"/>
        <c:lblAlgn val="ctr"/>
        <c:lblOffset val="100"/>
        <c:noMultiLvlLbl val="0"/>
      </c:catAx>
      <c:valAx>
        <c:axId val="6668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6966"/>
        <c:axId val="14107307"/>
      </c:barChart>
      <c:catAx>
        <c:axId val="569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7307"/>
        <c:auto val="1"/>
        <c:lblAlgn val="ctr"/>
        <c:lblOffset val="100"/>
        <c:noMultiLvlLbl val="0"/>
      </c:catAx>
      <c:valAx>
        <c:axId val="1410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914039"/>
        <c:axId val="68135953"/>
      </c:barChart>
      <c:catAx>
        <c:axId val="3091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5953"/>
        <c:auto val="1"/>
        <c:lblAlgn val="ctr"/>
        <c:lblOffset val="100"/>
        <c:noMultiLvlLbl val="0"/>
      </c:catAx>
      <c:valAx>
        <c:axId val="6813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514893"/>
        <c:axId val="60628511"/>
      </c:barChart>
      <c:catAx>
        <c:axId val="2351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8511"/>
        <c:auto val="1"/>
        <c:lblAlgn val="ctr"/>
        <c:lblOffset val="100"/>
        <c:noMultiLvlLbl val="0"/>
      </c:catAx>
      <c:valAx>
        <c:axId val="6062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53050"/>
        <c:axId val="19202949"/>
      </c:barChart>
      <c:catAx>
        <c:axId val="685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2949"/>
        <c:auto val="1"/>
        <c:lblAlgn val="ctr"/>
        <c:lblOffset val="100"/>
        <c:noMultiLvlLbl val="0"/>
      </c:catAx>
      <c:valAx>
        <c:axId val="1920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