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3524"/>
        <c:axId val="9998975"/>
      </c:barChart>
      <c:catAx>
        <c:axId val="768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75"/>
        <c:auto val="1"/>
        <c:lblAlgn val="ctr"/>
        <c:lblOffset val="100"/>
        <c:noMultiLvlLbl val="0"/>
      </c:catAx>
      <c:valAx>
        <c:axId val="99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7902"/>
        <c:axId val="49107220"/>
      </c:barChart>
      <c:catAx>
        <c:axId val="826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220"/>
        <c:auto val="1"/>
        <c:lblAlgn val="ctr"/>
        <c:lblOffset val="100"/>
        <c:noMultiLvlLbl val="0"/>
      </c:catAx>
      <c:valAx>
        <c:axId val="491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12174"/>
        <c:axId val="98596712"/>
      </c:barChart>
      <c:catAx>
        <c:axId val="4691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712"/>
        <c:auto val="1"/>
        <c:lblAlgn val="ctr"/>
        <c:lblOffset val="100"/>
        <c:noMultiLvlLbl val="0"/>
      </c:catAx>
      <c:valAx>
        <c:axId val="985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6762"/>
        <c:axId val="21083639"/>
      </c:barChart>
      <c:catAx>
        <c:axId val="248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639"/>
        <c:auto val="1"/>
        <c:lblAlgn val="ctr"/>
        <c:lblOffset val="100"/>
        <c:noMultiLvlLbl val="0"/>
      </c:catAx>
      <c:valAx>
        <c:axId val="210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62114"/>
        <c:axId val="52188805"/>
      </c:barChart>
      <c:catAx>
        <c:axId val="4376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805"/>
        <c:auto val="1"/>
        <c:lblAlgn val="ctr"/>
        <c:lblOffset val="100"/>
        <c:noMultiLvlLbl val="0"/>
      </c:catAx>
      <c:valAx>
        <c:axId val="521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10113"/>
        <c:axId val="74839400"/>
      </c:barChart>
      <c:catAx>
        <c:axId val="5701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400"/>
        <c:auto val="1"/>
        <c:lblAlgn val="ctr"/>
        <c:lblOffset val="100"/>
        <c:noMultiLvlLbl val="0"/>
      </c:catAx>
      <c:valAx>
        <c:axId val="7483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06629"/>
        <c:axId val="4452015"/>
      </c:barChart>
      <c:catAx>
        <c:axId val="3520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15"/>
        <c:auto val="1"/>
        <c:lblAlgn val="ctr"/>
        <c:lblOffset val="100"/>
        <c:noMultiLvlLbl val="0"/>
      </c:catAx>
      <c:valAx>
        <c:axId val="445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48040"/>
        <c:axId val="5815635"/>
      </c:barChart>
      <c:catAx>
        <c:axId val="6514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35"/>
        <c:auto val="1"/>
        <c:lblAlgn val="ctr"/>
        <c:lblOffset val="100"/>
        <c:noMultiLvlLbl val="0"/>
      </c:catAx>
      <c:valAx>
        <c:axId val="58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11655"/>
        <c:axId val="60524332"/>
      </c:barChart>
      <c:catAx>
        <c:axId val="849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332"/>
        <c:auto val="1"/>
        <c:lblAlgn val="ctr"/>
        <c:lblOffset val="100"/>
        <c:noMultiLvlLbl val="0"/>
      </c:catAx>
      <c:valAx>
        <c:axId val="605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15307"/>
        <c:axId val="1609669"/>
      </c:barChart>
      <c:catAx>
        <c:axId val="1561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69"/>
        <c:auto val="1"/>
        <c:lblAlgn val="ctr"/>
        <c:lblOffset val="100"/>
        <c:noMultiLvlLbl val="0"/>
      </c:catAx>
      <c:valAx>
        <c:axId val="16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3403"/>
        <c:axId val="46835543"/>
      </c:barChart>
      <c:catAx>
        <c:axId val="735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543"/>
        <c:auto val="1"/>
        <c:lblAlgn val="ctr"/>
        <c:lblOffset val="100"/>
        <c:noMultiLvlLbl val="0"/>
      </c:catAx>
      <c:valAx>
        <c:axId val="4683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86500"/>
        <c:axId val="77446025"/>
      </c:barChart>
      <c:catAx>
        <c:axId val="6188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025"/>
        <c:auto val="1"/>
        <c:lblAlgn val="ctr"/>
        <c:lblOffset val="100"/>
        <c:noMultiLvlLbl val="0"/>
      </c:catAx>
      <c:valAx>
        <c:axId val="774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22627"/>
        <c:axId val="42181862"/>
      </c:barChart>
      <c:catAx>
        <c:axId val="7842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862"/>
        <c:auto val="1"/>
        <c:lblAlgn val="ctr"/>
        <c:lblOffset val="100"/>
        <c:noMultiLvlLbl val="0"/>
      </c:catAx>
      <c:valAx>
        <c:axId val="421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12577"/>
        <c:axId val="82242617"/>
      </c:barChart>
      <c:catAx>
        <c:axId val="7461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617"/>
        <c:auto val="1"/>
        <c:lblAlgn val="ctr"/>
        <c:lblOffset val="100"/>
        <c:noMultiLvlLbl val="0"/>
      </c:catAx>
      <c:valAx>
        <c:axId val="822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97540"/>
        <c:axId val="80135132"/>
      </c:barChart>
      <c:catAx>
        <c:axId val="8539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132"/>
        <c:auto val="1"/>
        <c:lblAlgn val="ctr"/>
        <c:lblOffset val="100"/>
        <c:noMultiLvlLbl val="0"/>
      </c:catAx>
      <c:valAx>
        <c:axId val="8013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79084"/>
        <c:axId val="55223131"/>
      </c:barChart>
      <c:catAx>
        <c:axId val="1757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131"/>
        <c:auto val="1"/>
        <c:lblAlgn val="ctr"/>
        <c:lblOffset val="100"/>
        <c:noMultiLvlLbl val="0"/>
      </c:catAx>
      <c:valAx>
        <c:axId val="5522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84374"/>
        <c:axId val="51652048"/>
      </c:barChart>
      <c:catAx>
        <c:axId val="1268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048"/>
        <c:auto val="1"/>
        <c:lblAlgn val="ctr"/>
        <c:lblOffset val="100"/>
        <c:noMultiLvlLbl val="0"/>
      </c:catAx>
      <c:valAx>
        <c:axId val="516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76096"/>
        <c:axId val="92019619"/>
      </c:barChart>
      <c:catAx>
        <c:axId val="3507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619"/>
        <c:auto val="1"/>
        <c:lblAlgn val="ctr"/>
        <c:lblOffset val="100"/>
        <c:noMultiLvlLbl val="0"/>
      </c:catAx>
      <c:valAx>
        <c:axId val="920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