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045741"/>
        <c:axId val="52537479"/>
      </c:scatterChart>
      <c:valAx>
        <c:axId val="800457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7479"/>
        <c:crossesAt val="0"/>
        <c:crossBetween val="midCat"/>
      </c:valAx>
      <c:valAx>
        <c:axId val="525374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57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604754"/>
        <c:axId val="60672954"/>
      </c:scatterChart>
      <c:valAx>
        <c:axId val="246047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2954"/>
        <c:crossesAt val="0"/>
        <c:crossBetween val="midCat"/>
      </c:valAx>
      <c:valAx>
        <c:axId val="606729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47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994625"/>
        <c:axId val="47176251"/>
      </c:scatterChart>
      <c:valAx>
        <c:axId val="639946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6251"/>
        <c:crossesAt val="0"/>
        <c:crossBetween val="midCat"/>
      </c:valAx>
      <c:valAx>
        <c:axId val="471762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46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592897"/>
        <c:axId val="53362238"/>
      </c:scatterChart>
      <c:valAx>
        <c:axId val="985928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2238"/>
        <c:crossesAt val="0"/>
        <c:crossBetween val="midCat"/>
      </c:valAx>
      <c:valAx>
        <c:axId val="533622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28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