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5765"/>
        <c:axId val="47638468"/>
      </c:scatterChart>
      <c:valAx>
        <c:axId val="1772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468"/>
        <c:crossesAt val="0"/>
        <c:crossBetween val="midCat"/>
      </c:valAx>
      <c:valAx>
        <c:axId val="4763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4610"/>
        <c:axId val="14975131"/>
      </c:scatterChart>
      <c:valAx>
        <c:axId val="9402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131"/>
        <c:crossesAt val="0"/>
        <c:crossBetween val="midCat"/>
      </c:valAx>
      <c:valAx>
        <c:axId val="1497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0186"/>
        <c:axId val="66828080"/>
      </c:scatterChart>
      <c:valAx>
        <c:axId val="489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80"/>
        <c:crossesAt val="0"/>
        <c:crossBetween val="midCat"/>
      </c:valAx>
      <c:valAx>
        <c:axId val="6682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4598"/>
        <c:axId val="95401249"/>
      </c:scatterChart>
      <c:valAx>
        <c:axId val="2782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49"/>
        <c:crossesAt val="0"/>
        <c:crossBetween val="midCat"/>
      </c:valAx>
      <c:valAx>
        <c:axId val="9540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