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5089"/>
        <c:axId val="44345451"/>
      </c:barChart>
      <c:catAx>
        <c:axId val="458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51"/>
        <c:auto val="1"/>
        <c:lblAlgn val="ctr"/>
        <c:lblOffset val="100"/>
        <c:noMultiLvlLbl val="0"/>
      </c:catAx>
      <c:valAx>
        <c:axId val="443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22074"/>
        <c:axId val="43269299"/>
      </c:barChart>
      <c:catAx>
        <c:axId val="675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299"/>
        <c:auto val="1"/>
        <c:lblAlgn val="ctr"/>
        <c:lblOffset val="100"/>
        <c:noMultiLvlLbl val="0"/>
      </c:catAx>
      <c:valAx>
        <c:axId val="432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156"/>
        <c:axId val="55500215"/>
      </c:barChart>
      <c:catAx>
        <c:axId val="94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15"/>
        <c:auto val="1"/>
        <c:lblAlgn val="ctr"/>
        <c:lblOffset val="100"/>
        <c:noMultiLvlLbl val="0"/>
      </c:catAx>
      <c:valAx>
        <c:axId val="555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76041"/>
        <c:axId val="25817413"/>
      </c:barChart>
      <c:catAx>
        <c:axId val="1967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413"/>
        <c:auto val="1"/>
        <c:lblAlgn val="ctr"/>
        <c:lblOffset val="100"/>
        <c:noMultiLvlLbl val="0"/>
      </c:catAx>
      <c:valAx>
        <c:axId val="258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0563"/>
        <c:axId val="89155861"/>
      </c:barChart>
      <c:catAx>
        <c:axId val="680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861"/>
        <c:auto val="1"/>
        <c:lblAlgn val="ctr"/>
        <c:lblOffset val="100"/>
        <c:noMultiLvlLbl val="0"/>
      </c:catAx>
      <c:valAx>
        <c:axId val="891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07247"/>
        <c:axId val="4439892"/>
      </c:barChart>
      <c:catAx>
        <c:axId val="150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92"/>
        <c:auto val="1"/>
        <c:lblAlgn val="ctr"/>
        <c:lblOffset val="100"/>
        <c:noMultiLvlLbl val="0"/>
      </c:catAx>
      <c:valAx>
        <c:axId val="44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912"/>
        <c:axId val="69550227"/>
      </c:barChart>
      <c:catAx>
        <c:axId val="55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227"/>
        <c:auto val="1"/>
        <c:lblAlgn val="ctr"/>
        <c:lblOffset val="100"/>
        <c:noMultiLvlLbl val="0"/>
      </c:catAx>
      <c:valAx>
        <c:axId val="695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53566"/>
        <c:axId val="39169352"/>
      </c:barChart>
      <c:catAx>
        <c:axId val="385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352"/>
        <c:auto val="1"/>
        <c:lblAlgn val="ctr"/>
        <c:lblOffset val="100"/>
        <c:noMultiLvlLbl val="0"/>
      </c:catAx>
      <c:valAx>
        <c:axId val="391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83808"/>
        <c:axId val="61695442"/>
      </c:barChart>
      <c:catAx>
        <c:axId val="610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442"/>
        <c:auto val="1"/>
        <c:lblAlgn val="ctr"/>
        <c:lblOffset val="100"/>
        <c:noMultiLvlLbl val="0"/>
      </c:catAx>
      <c:valAx>
        <c:axId val="616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8758"/>
        <c:axId val="19178018"/>
      </c:barChart>
      <c:catAx>
        <c:axId val="904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018"/>
        <c:auto val="1"/>
        <c:lblAlgn val="ctr"/>
        <c:lblOffset val="100"/>
        <c:noMultiLvlLbl val="0"/>
      </c:catAx>
      <c:valAx>
        <c:axId val="191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381"/>
        <c:axId val="81880889"/>
      </c:barChart>
      <c:catAx>
        <c:axId val="51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89"/>
        <c:auto val="1"/>
        <c:lblAlgn val="ctr"/>
        <c:lblOffset val="100"/>
        <c:noMultiLvlLbl val="0"/>
      </c:catAx>
      <c:valAx>
        <c:axId val="818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3192"/>
        <c:axId val="60068263"/>
      </c:barChart>
      <c:catAx>
        <c:axId val="579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263"/>
        <c:auto val="1"/>
        <c:lblAlgn val="ctr"/>
        <c:lblOffset val="100"/>
        <c:noMultiLvlLbl val="0"/>
      </c:catAx>
      <c:valAx>
        <c:axId val="600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81920"/>
        <c:axId val="93485857"/>
      </c:barChart>
      <c:catAx>
        <c:axId val="151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57"/>
        <c:auto val="1"/>
        <c:lblAlgn val="ctr"/>
        <c:lblOffset val="100"/>
        <c:noMultiLvlLbl val="0"/>
      </c:catAx>
      <c:valAx>
        <c:axId val="934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4784"/>
        <c:axId val="19468274"/>
      </c:barChart>
      <c:catAx>
        <c:axId val="532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274"/>
        <c:auto val="1"/>
        <c:lblAlgn val="ctr"/>
        <c:lblOffset val="100"/>
        <c:noMultiLvlLbl val="0"/>
      </c:catAx>
      <c:valAx>
        <c:axId val="194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9479"/>
        <c:axId val="62054954"/>
      </c:barChart>
      <c:catAx>
        <c:axId val="933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954"/>
        <c:auto val="1"/>
        <c:lblAlgn val="ctr"/>
        <c:lblOffset val="100"/>
        <c:noMultiLvlLbl val="0"/>
      </c:catAx>
      <c:valAx>
        <c:axId val="620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7462"/>
        <c:axId val="33696799"/>
      </c:barChart>
      <c:catAx>
        <c:axId val="93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99"/>
        <c:auto val="1"/>
        <c:lblAlgn val="ctr"/>
        <c:lblOffset val="100"/>
        <c:noMultiLvlLbl val="0"/>
      </c:catAx>
      <c:valAx>
        <c:axId val="336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01039"/>
        <c:axId val="59886955"/>
      </c:barChart>
      <c:catAx>
        <c:axId val="7610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955"/>
        <c:auto val="1"/>
        <c:lblAlgn val="ctr"/>
        <c:lblOffset val="100"/>
        <c:noMultiLvlLbl val="0"/>
      </c:catAx>
      <c:valAx>
        <c:axId val="598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8456"/>
        <c:axId val="57523137"/>
      </c:barChart>
      <c:catAx>
        <c:axId val="675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137"/>
        <c:auto val="1"/>
        <c:lblAlgn val="ctr"/>
        <c:lblOffset val="100"/>
        <c:noMultiLvlLbl val="0"/>
      </c:catAx>
      <c:valAx>
        <c:axId val="575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