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3096"/>
        <c:axId val="81015144"/>
      </c:barChart>
      <c:catAx>
        <c:axId val="9778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144"/>
        <c:auto val="1"/>
        <c:lblAlgn val="ctr"/>
        <c:lblOffset val="100"/>
        <c:noMultiLvlLbl val="0"/>
      </c:catAx>
      <c:valAx>
        <c:axId val="810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66871"/>
        <c:axId val="18015707"/>
      </c:barChart>
      <c:catAx>
        <c:axId val="210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707"/>
        <c:auto val="1"/>
        <c:lblAlgn val="ctr"/>
        <c:lblOffset val="100"/>
        <c:noMultiLvlLbl val="0"/>
      </c:catAx>
      <c:valAx>
        <c:axId val="1801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82115"/>
        <c:axId val="76645207"/>
      </c:barChart>
      <c:catAx>
        <c:axId val="1128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207"/>
        <c:auto val="1"/>
        <c:lblAlgn val="ctr"/>
        <c:lblOffset val="100"/>
        <c:noMultiLvlLbl val="0"/>
      </c:catAx>
      <c:valAx>
        <c:axId val="766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63071"/>
        <c:axId val="82499889"/>
      </c:barChart>
      <c:catAx>
        <c:axId val="773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889"/>
        <c:auto val="1"/>
        <c:lblAlgn val="ctr"/>
        <c:lblOffset val="100"/>
        <c:noMultiLvlLbl val="0"/>
      </c:catAx>
      <c:valAx>
        <c:axId val="824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91281"/>
        <c:axId val="20510945"/>
      </c:barChart>
      <c:catAx>
        <c:axId val="5819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945"/>
        <c:auto val="1"/>
        <c:lblAlgn val="ctr"/>
        <c:lblOffset val="100"/>
        <c:noMultiLvlLbl val="0"/>
      </c:catAx>
      <c:valAx>
        <c:axId val="205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421"/>
        <c:axId val="41705609"/>
      </c:barChart>
      <c:catAx>
        <c:axId val="263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609"/>
        <c:auto val="1"/>
        <c:lblAlgn val="ctr"/>
        <c:lblOffset val="100"/>
        <c:noMultiLvlLbl val="0"/>
      </c:catAx>
      <c:valAx>
        <c:axId val="417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2656"/>
        <c:axId val="70507689"/>
      </c:barChart>
      <c:catAx>
        <c:axId val="3229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689"/>
        <c:auto val="1"/>
        <c:lblAlgn val="ctr"/>
        <c:lblOffset val="100"/>
        <c:noMultiLvlLbl val="0"/>
      </c:catAx>
      <c:valAx>
        <c:axId val="705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60748"/>
        <c:axId val="12696572"/>
      </c:barChart>
      <c:catAx>
        <c:axId val="247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572"/>
        <c:auto val="1"/>
        <c:lblAlgn val="ctr"/>
        <c:lblOffset val="100"/>
        <c:noMultiLvlLbl val="0"/>
      </c:catAx>
      <c:valAx>
        <c:axId val="126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50169"/>
        <c:axId val="68351217"/>
      </c:barChart>
      <c:catAx>
        <c:axId val="991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217"/>
        <c:auto val="1"/>
        <c:lblAlgn val="ctr"/>
        <c:lblOffset val="100"/>
        <c:noMultiLvlLbl val="0"/>
      </c:catAx>
      <c:valAx>
        <c:axId val="683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1560"/>
        <c:axId val="6160359"/>
      </c:barChart>
      <c:catAx>
        <c:axId val="289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59"/>
        <c:auto val="1"/>
        <c:lblAlgn val="ctr"/>
        <c:lblOffset val="100"/>
        <c:noMultiLvlLbl val="0"/>
      </c:catAx>
      <c:valAx>
        <c:axId val="61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54563"/>
        <c:axId val="96834072"/>
      </c:barChart>
      <c:catAx>
        <c:axId val="591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072"/>
        <c:auto val="1"/>
        <c:lblAlgn val="ctr"/>
        <c:lblOffset val="100"/>
        <c:noMultiLvlLbl val="0"/>
      </c:catAx>
      <c:valAx>
        <c:axId val="968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1398"/>
        <c:axId val="84542876"/>
      </c:barChart>
      <c:catAx>
        <c:axId val="996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876"/>
        <c:auto val="1"/>
        <c:lblAlgn val="ctr"/>
        <c:lblOffset val="100"/>
        <c:noMultiLvlLbl val="0"/>
      </c:catAx>
      <c:valAx>
        <c:axId val="8454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33113"/>
        <c:axId val="24204425"/>
      </c:barChart>
      <c:catAx>
        <c:axId val="7593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425"/>
        <c:auto val="1"/>
        <c:lblAlgn val="ctr"/>
        <c:lblOffset val="100"/>
        <c:noMultiLvlLbl val="0"/>
      </c:catAx>
      <c:valAx>
        <c:axId val="2420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2419"/>
        <c:axId val="46056351"/>
      </c:barChart>
      <c:catAx>
        <c:axId val="110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351"/>
        <c:auto val="1"/>
        <c:lblAlgn val="ctr"/>
        <c:lblOffset val="100"/>
        <c:noMultiLvlLbl val="0"/>
      </c:catAx>
      <c:valAx>
        <c:axId val="4605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09835"/>
        <c:axId val="50508997"/>
      </c:barChart>
      <c:catAx>
        <c:axId val="223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997"/>
        <c:auto val="1"/>
        <c:lblAlgn val="ctr"/>
        <c:lblOffset val="100"/>
        <c:noMultiLvlLbl val="0"/>
      </c:catAx>
      <c:valAx>
        <c:axId val="505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61904"/>
        <c:axId val="29289604"/>
      </c:barChart>
      <c:catAx>
        <c:axId val="406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604"/>
        <c:auto val="1"/>
        <c:lblAlgn val="ctr"/>
        <c:lblOffset val="100"/>
        <c:noMultiLvlLbl val="0"/>
      </c:catAx>
      <c:valAx>
        <c:axId val="292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9089"/>
        <c:axId val="44807190"/>
      </c:barChart>
      <c:catAx>
        <c:axId val="662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190"/>
        <c:auto val="1"/>
        <c:lblAlgn val="ctr"/>
        <c:lblOffset val="100"/>
        <c:noMultiLvlLbl val="0"/>
      </c:catAx>
      <c:valAx>
        <c:axId val="448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22004"/>
        <c:axId val="76543130"/>
      </c:barChart>
      <c:catAx>
        <c:axId val="8482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130"/>
        <c:auto val="1"/>
        <c:lblAlgn val="ctr"/>
        <c:lblOffset val="100"/>
        <c:noMultiLvlLbl val="0"/>
      </c:catAx>
      <c:valAx>
        <c:axId val="7654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