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48503"/>
        <c:axId val="23328481"/>
      </c:scatterChart>
      <c:valAx>
        <c:axId val="4244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481"/>
        <c:crossesAt val="0"/>
        <c:crossBetween val="midCat"/>
      </c:valAx>
      <c:valAx>
        <c:axId val="2332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6439"/>
        <c:axId val="26431215"/>
      </c:scatterChart>
      <c:valAx>
        <c:axId val="7961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215"/>
        <c:crossesAt val="0"/>
        <c:crossBetween val="midCat"/>
      </c:valAx>
      <c:valAx>
        <c:axId val="2643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84290"/>
        <c:axId val="66550756"/>
      </c:scatterChart>
      <c:valAx>
        <c:axId val="8798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756"/>
        <c:crossesAt val="0"/>
        <c:crossBetween val="midCat"/>
      </c:valAx>
      <c:valAx>
        <c:axId val="6655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74813"/>
        <c:axId val="74424339"/>
      </c:scatterChart>
      <c:valAx>
        <c:axId val="2627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339"/>
        <c:crossesAt val="0"/>
        <c:crossBetween val="midCat"/>
      </c:valAx>
      <c:valAx>
        <c:axId val="7442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