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71998"/>
        <c:axId val="15524023"/>
      </c:barChart>
      <c:catAx>
        <c:axId val="1257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023"/>
        <c:auto val="1"/>
        <c:lblAlgn val="ctr"/>
        <c:lblOffset val="100"/>
        <c:noMultiLvlLbl val="0"/>
      </c:catAx>
      <c:valAx>
        <c:axId val="155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19449"/>
        <c:axId val="79916755"/>
      </c:barChart>
      <c:catAx>
        <c:axId val="1871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755"/>
        <c:auto val="1"/>
        <c:lblAlgn val="ctr"/>
        <c:lblOffset val="100"/>
        <c:noMultiLvlLbl val="0"/>
      </c:catAx>
      <c:valAx>
        <c:axId val="799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34059"/>
        <c:axId val="23449294"/>
      </c:barChart>
      <c:catAx>
        <c:axId val="2513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294"/>
        <c:auto val="1"/>
        <c:lblAlgn val="ctr"/>
        <c:lblOffset val="100"/>
        <c:noMultiLvlLbl val="0"/>
      </c:catAx>
      <c:valAx>
        <c:axId val="234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70"/>
        <c:axId val="29888172"/>
      </c:barChart>
      <c:catAx>
        <c:axId val="7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172"/>
        <c:auto val="1"/>
        <c:lblAlgn val="ctr"/>
        <c:lblOffset val="100"/>
        <c:noMultiLvlLbl val="0"/>
      </c:catAx>
      <c:valAx>
        <c:axId val="298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07721"/>
        <c:axId val="76194304"/>
      </c:barChart>
      <c:catAx>
        <c:axId val="1480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304"/>
        <c:auto val="1"/>
        <c:lblAlgn val="ctr"/>
        <c:lblOffset val="100"/>
        <c:noMultiLvlLbl val="0"/>
      </c:catAx>
      <c:valAx>
        <c:axId val="761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54015"/>
        <c:axId val="54352255"/>
      </c:barChart>
      <c:catAx>
        <c:axId val="281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255"/>
        <c:auto val="1"/>
        <c:lblAlgn val="ctr"/>
        <c:lblOffset val="100"/>
        <c:noMultiLvlLbl val="0"/>
      </c:catAx>
      <c:valAx>
        <c:axId val="543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22823"/>
        <c:axId val="58893561"/>
      </c:barChart>
      <c:catAx>
        <c:axId val="417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561"/>
        <c:auto val="1"/>
        <c:lblAlgn val="ctr"/>
        <c:lblOffset val="100"/>
        <c:noMultiLvlLbl val="0"/>
      </c:catAx>
      <c:valAx>
        <c:axId val="588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76887"/>
        <c:axId val="48010620"/>
      </c:barChart>
      <c:catAx>
        <c:axId val="476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620"/>
        <c:auto val="1"/>
        <c:lblAlgn val="ctr"/>
        <c:lblOffset val="100"/>
        <c:noMultiLvlLbl val="0"/>
      </c:catAx>
      <c:valAx>
        <c:axId val="480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75495"/>
        <c:axId val="83602674"/>
      </c:barChart>
      <c:catAx>
        <c:axId val="4837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674"/>
        <c:auto val="1"/>
        <c:lblAlgn val="ctr"/>
        <c:lblOffset val="100"/>
        <c:noMultiLvlLbl val="0"/>
      </c:catAx>
      <c:valAx>
        <c:axId val="836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58006"/>
        <c:axId val="61237469"/>
      </c:barChart>
      <c:catAx>
        <c:axId val="9935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469"/>
        <c:auto val="1"/>
        <c:lblAlgn val="ctr"/>
        <c:lblOffset val="100"/>
        <c:noMultiLvlLbl val="0"/>
      </c:catAx>
      <c:valAx>
        <c:axId val="612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26015"/>
        <c:axId val="66127808"/>
      </c:barChart>
      <c:catAx>
        <c:axId val="170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808"/>
        <c:auto val="1"/>
        <c:lblAlgn val="ctr"/>
        <c:lblOffset val="100"/>
        <c:noMultiLvlLbl val="0"/>
      </c:catAx>
      <c:valAx>
        <c:axId val="6612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551"/>
        <c:axId val="90717441"/>
      </c:barChart>
      <c:catAx>
        <c:axId val="374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441"/>
        <c:auto val="1"/>
        <c:lblAlgn val="ctr"/>
        <c:lblOffset val="100"/>
        <c:noMultiLvlLbl val="0"/>
      </c:catAx>
      <c:valAx>
        <c:axId val="907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27822"/>
        <c:axId val="86734663"/>
      </c:barChart>
      <c:catAx>
        <c:axId val="8552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663"/>
        <c:auto val="1"/>
        <c:lblAlgn val="ctr"/>
        <c:lblOffset val="100"/>
        <c:noMultiLvlLbl val="0"/>
      </c:catAx>
      <c:valAx>
        <c:axId val="867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2951"/>
        <c:axId val="58833593"/>
      </c:barChart>
      <c:catAx>
        <c:axId val="688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593"/>
        <c:auto val="1"/>
        <c:lblAlgn val="ctr"/>
        <c:lblOffset val="100"/>
        <c:noMultiLvlLbl val="0"/>
      </c:catAx>
      <c:valAx>
        <c:axId val="588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49111"/>
        <c:axId val="77527079"/>
      </c:barChart>
      <c:catAx>
        <c:axId val="290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079"/>
        <c:auto val="1"/>
        <c:lblAlgn val="ctr"/>
        <c:lblOffset val="100"/>
        <c:noMultiLvlLbl val="0"/>
      </c:catAx>
      <c:valAx>
        <c:axId val="775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42883"/>
        <c:axId val="39917989"/>
      </c:barChart>
      <c:catAx>
        <c:axId val="6924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989"/>
        <c:auto val="1"/>
        <c:lblAlgn val="ctr"/>
        <c:lblOffset val="100"/>
        <c:noMultiLvlLbl val="0"/>
      </c:catAx>
      <c:valAx>
        <c:axId val="399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69081"/>
        <c:axId val="187613"/>
      </c:barChart>
      <c:catAx>
        <c:axId val="936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3"/>
        <c:auto val="1"/>
        <c:lblAlgn val="ctr"/>
        <c:lblOffset val="100"/>
        <c:noMultiLvlLbl val="0"/>
      </c:catAx>
      <c:valAx>
        <c:axId val="1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61622"/>
        <c:axId val="15932820"/>
      </c:barChart>
      <c:catAx>
        <c:axId val="7096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820"/>
        <c:auto val="1"/>
        <c:lblAlgn val="ctr"/>
        <c:lblOffset val="100"/>
        <c:noMultiLvlLbl val="0"/>
      </c:catAx>
      <c:valAx>
        <c:axId val="159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