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8809"/>
        <c:axId val="68286197"/>
      </c:scatterChart>
      <c:valAx>
        <c:axId val="7886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197"/>
        <c:crossesAt val="0"/>
        <c:crossBetween val="midCat"/>
      </c:valAx>
      <c:valAx>
        <c:axId val="6828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06985"/>
        <c:axId val="97857477"/>
      </c:scatterChart>
      <c:valAx>
        <c:axId val="7320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477"/>
        <c:crossesAt val="0"/>
        <c:crossBetween val="midCat"/>
      </c:valAx>
      <c:valAx>
        <c:axId val="9785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6069"/>
        <c:axId val="63567748"/>
      </c:scatterChart>
      <c:valAx>
        <c:axId val="7636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748"/>
        <c:crossesAt val="0"/>
        <c:crossBetween val="midCat"/>
      </c:valAx>
      <c:valAx>
        <c:axId val="6356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2725"/>
        <c:axId val="42370957"/>
      </c:scatterChart>
      <c:valAx>
        <c:axId val="2766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957"/>
        <c:crossesAt val="0"/>
        <c:crossBetween val="midCat"/>
      </c:valAx>
      <c:valAx>
        <c:axId val="4237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