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47661"/>
        <c:axId val="42015077"/>
      </c:barChart>
      <c:catAx>
        <c:axId val="353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077"/>
        <c:auto val="1"/>
        <c:lblAlgn val="ctr"/>
        <c:lblOffset val="100"/>
        <c:noMultiLvlLbl val="0"/>
      </c:catAx>
      <c:valAx>
        <c:axId val="420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96840"/>
        <c:axId val="89420688"/>
      </c:barChart>
      <c:catAx>
        <c:axId val="589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688"/>
        <c:auto val="1"/>
        <c:lblAlgn val="ctr"/>
        <c:lblOffset val="100"/>
        <c:noMultiLvlLbl val="0"/>
      </c:catAx>
      <c:valAx>
        <c:axId val="894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71287"/>
        <c:axId val="28564410"/>
      </c:barChart>
      <c:catAx>
        <c:axId val="430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410"/>
        <c:auto val="1"/>
        <c:lblAlgn val="ctr"/>
        <c:lblOffset val="100"/>
        <c:noMultiLvlLbl val="0"/>
      </c:catAx>
      <c:valAx>
        <c:axId val="285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4147"/>
        <c:axId val="64142056"/>
      </c:barChart>
      <c:catAx>
        <c:axId val="222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56"/>
        <c:auto val="1"/>
        <c:lblAlgn val="ctr"/>
        <c:lblOffset val="100"/>
        <c:noMultiLvlLbl val="0"/>
      </c:catAx>
      <c:valAx>
        <c:axId val="641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70763"/>
        <c:axId val="29264252"/>
      </c:barChart>
      <c:catAx>
        <c:axId val="113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52"/>
        <c:auto val="1"/>
        <c:lblAlgn val="ctr"/>
        <c:lblOffset val="100"/>
        <c:noMultiLvlLbl val="0"/>
      </c:catAx>
      <c:valAx>
        <c:axId val="292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7953"/>
        <c:axId val="85771814"/>
      </c:barChart>
      <c:catAx>
        <c:axId val="494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814"/>
        <c:auto val="1"/>
        <c:lblAlgn val="ctr"/>
        <c:lblOffset val="100"/>
        <c:noMultiLvlLbl val="0"/>
      </c:catAx>
      <c:valAx>
        <c:axId val="857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1285"/>
        <c:axId val="96683291"/>
      </c:barChart>
      <c:catAx>
        <c:axId val="796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291"/>
        <c:auto val="1"/>
        <c:lblAlgn val="ctr"/>
        <c:lblOffset val="100"/>
        <c:noMultiLvlLbl val="0"/>
      </c:catAx>
      <c:valAx>
        <c:axId val="966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51671"/>
        <c:axId val="76390273"/>
      </c:barChart>
      <c:catAx>
        <c:axId val="132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273"/>
        <c:auto val="1"/>
        <c:lblAlgn val="ctr"/>
        <c:lblOffset val="100"/>
        <c:noMultiLvlLbl val="0"/>
      </c:catAx>
      <c:valAx>
        <c:axId val="763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79939"/>
        <c:axId val="87694976"/>
      </c:barChart>
      <c:catAx>
        <c:axId val="4157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976"/>
        <c:auto val="1"/>
        <c:lblAlgn val="ctr"/>
        <c:lblOffset val="100"/>
        <c:noMultiLvlLbl val="0"/>
      </c:catAx>
      <c:valAx>
        <c:axId val="876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6994"/>
        <c:axId val="31025778"/>
      </c:barChart>
      <c:catAx>
        <c:axId val="818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778"/>
        <c:auto val="1"/>
        <c:lblAlgn val="ctr"/>
        <c:lblOffset val="100"/>
        <c:noMultiLvlLbl val="0"/>
      </c:catAx>
      <c:valAx>
        <c:axId val="310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73631"/>
        <c:axId val="71527515"/>
      </c:barChart>
      <c:catAx>
        <c:axId val="953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15"/>
        <c:auto val="1"/>
        <c:lblAlgn val="ctr"/>
        <c:lblOffset val="100"/>
        <c:noMultiLvlLbl val="0"/>
      </c:catAx>
      <c:valAx>
        <c:axId val="715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4353"/>
        <c:axId val="77982543"/>
      </c:barChart>
      <c:catAx>
        <c:axId val="449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543"/>
        <c:auto val="1"/>
        <c:lblAlgn val="ctr"/>
        <c:lblOffset val="100"/>
        <c:noMultiLvlLbl val="0"/>
      </c:catAx>
      <c:valAx>
        <c:axId val="779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45114"/>
        <c:axId val="35242712"/>
      </c:barChart>
      <c:catAx>
        <c:axId val="836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712"/>
        <c:auto val="1"/>
        <c:lblAlgn val="ctr"/>
        <c:lblOffset val="100"/>
        <c:noMultiLvlLbl val="0"/>
      </c:catAx>
      <c:valAx>
        <c:axId val="352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76359"/>
        <c:axId val="65761710"/>
      </c:barChart>
      <c:catAx>
        <c:axId val="496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10"/>
        <c:auto val="1"/>
        <c:lblAlgn val="ctr"/>
        <c:lblOffset val="100"/>
        <c:noMultiLvlLbl val="0"/>
      </c:catAx>
      <c:valAx>
        <c:axId val="657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3829"/>
        <c:axId val="54072369"/>
      </c:barChart>
      <c:catAx>
        <c:axId val="364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369"/>
        <c:auto val="1"/>
        <c:lblAlgn val="ctr"/>
        <c:lblOffset val="100"/>
        <c:noMultiLvlLbl val="0"/>
      </c:catAx>
      <c:valAx>
        <c:axId val="540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84903"/>
        <c:axId val="2378840"/>
      </c:barChart>
      <c:catAx>
        <c:axId val="325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40"/>
        <c:auto val="1"/>
        <c:lblAlgn val="ctr"/>
        <c:lblOffset val="100"/>
        <c:noMultiLvlLbl val="0"/>
      </c:catAx>
      <c:valAx>
        <c:axId val="23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6558"/>
        <c:axId val="36451753"/>
      </c:barChart>
      <c:catAx>
        <c:axId val="505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53"/>
        <c:auto val="1"/>
        <c:lblAlgn val="ctr"/>
        <c:lblOffset val="100"/>
        <c:noMultiLvlLbl val="0"/>
      </c:catAx>
      <c:valAx>
        <c:axId val="364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5405"/>
        <c:axId val="66732318"/>
      </c:barChart>
      <c:catAx>
        <c:axId val="2346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318"/>
        <c:auto val="1"/>
        <c:lblAlgn val="ctr"/>
        <c:lblOffset val="100"/>
        <c:noMultiLvlLbl val="0"/>
      </c:catAx>
      <c:valAx>
        <c:axId val="667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