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23564"/>
        <c:axId val="67268546"/>
      </c:scatterChart>
      <c:valAx>
        <c:axId val="4682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546"/>
        <c:crossesAt val="0"/>
        <c:crossBetween val="midCat"/>
      </c:valAx>
      <c:valAx>
        <c:axId val="6726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14818"/>
        <c:axId val="13854841"/>
      </c:scatterChart>
      <c:valAx>
        <c:axId val="1891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841"/>
        <c:crossesAt val="0"/>
        <c:crossBetween val="midCat"/>
      </c:valAx>
      <c:valAx>
        <c:axId val="1385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43839"/>
        <c:axId val="8533234"/>
      </c:scatterChart>
      <c:valAx>
        <c:axId val="5264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34"/>
        <c:crossesAt val="0"/>
        <c:crossBetween val="midCat"/>
      </c:valAx>
      <c:valAx>
        <c:axId val="853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91520"/>
        <c:axId val="12262059"/>
      </c:scatterChart>
      <c:valAx>
        <c:axId val="2499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059"/>
        <c:crossesAt val="0"/>
        <c:crossBetween val="midCat"/>
      </c:valAx>
      <c:valAx>
        <c:axId val="12262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