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70253"/>
        <c:axId val="43001718"/>
      </c:barChart>
      <c:catAx>
        <c:axId val="8857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718"/>
        <c:auto val="1"/>
        <c:lblAlgn val="ctr"/>
        <c:lblOffset val="100"/>
        <c:noMultiLvlLbl val="0"/>
      </c:catAx>
      <c:valAx>
        <c:axId val="4300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14947"/>
        <c:axId val="74087095"/>
      </c:barChart>
      <c:catAx>
        <c:axId val="7891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095"/>
        <c:auto val="1"/>
        <c:lblAlgn val="ctr"/>
        <c:lblOffset val="100"/>
        <c:noMultiLvlLbl val="0"/>
      </c:catAx>
      <c:valAx>
        <c:axId val="7408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75379"/>
        <c:axId val="28802643"/>
      </c:barChart>
      <c:catAx>
        <c:axId val="5747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643"/>
        <c:auto val="1"/>
        <c:lblAlgn val="ctr"/>
        <c:lblOffset val="100"/>
        <c:noMultiLvlLbl val="0"/>
      </c:catAx>
      <c:valAx>
        <c:axId val="2880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40870"/>
        <c:axId val="95186774"/>
      </c:barChart>
      <c:catAx>
        <c:axId val="2604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774"/>
        <c:auto val="1"/>
        <c:lblAlgn val="ctr"/>
        <c:lblOffset val="100"/>
        <c:noMultiLvlLbl val="0"/>
      </c:catAx>
      <c:valAx>
        <c:axId val="9518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70247"/>
        <c:axId val="65305225"/>
      </c:barChart>
      <c:catAx>
        <c:axId val="4877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225"/>
        <c:auto val="1"/>
        <c:lblAlgn val="ctr"/>
        <c:lblOffset val="100"/>
        <c:noMultiLvlLbl val="0"/>
      </c:catAx>
      <c:valAx>
        <c:axId val="6530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19143"/>
        <c:axId val="2216922"/>
      </c:barChart>
      <c:catAx>
        <c:axId val="5931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22"/>
        <c:auto val="1"/>
        <c:lblAlgn val="ctr"/>
        <c:lblOffset val="100"/>
        <c:noMultiLvlLbl val="0"/>
      </c:catAx>
      <c:valAx>
        <c:axId val="221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93973"/>
        <c:axId val="17524901"/>
      </c:barChart>
      <c:catAx>
        <c:axId val="5059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901"/>
        <c:auto val="1"/>
        <c:lblAlgn val="ctr"/>
        <c:lblOffset val="100"/>
        <c:noMultiLvlLbl val="0"/>
      </c:catAx>
      <c:valAx>
        <c:axId val="1752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46989"/>
        <c:axId val="96794962"/>
      </c:barChart>
      <c:catAx>
        <c:axId val="7954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962"/>
        <c:auto val="1"/>
        <c:lblAlgn val="ctr"/>
        <c:lblOffset val="100"/>
        <c:noMultiLvlLbl val="0"/>
      </c:catAx>
      <c:valAx>
        <c:axId val="9679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38107"/>
        <c:axId val="36585494"/>
      </c:barChart>
      <c:catAx>
        <c:axId val="5793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494"/>
        <c:auto val="1"/>
        <c:lblAlgn val="ctr"/>
        <c:lblOffset val="100"/>
        <c:noMultiLvlLbl val="0"/>
      </c:catAx>
      <c:valAx>
        <c:axId val="3658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95075"/>
        <c:axId val="17756985"/>
      </c:barChart>
      <c:catAx>
        <c:axId val="3029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985"/>
        <c:auto val="1"/>
        <c:lblAlgn val="ctr"/>
        <c:lblOffset val="100"/>
        <c:noMultiLvlLbl val="0"/>
      </c:catAx>
      <c:valAx>
        <c:axId val="1775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21115"/>
        <c:axId val="50732450"/>
      </c:barChart>
      <c:catAx>
        <c:axId val="6172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450"/>
        <c:auto val="1"/>
        <c:lblAlgn val="ctr"/>
        <c:lblOffset val="100"/>
        <c:noMultiLvlLbl val="0"/>
      </c:catAx>
      <c:valAx>
        <c:axId val="5073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18017"/>
        <c:axId val="66419212"/>
      </c:barChart>
      <c:catAx>
        <c:axId val="3051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212"/>
        <c:auto val="1"/>
        <c:lblAlgn val="ctr"/>
        <c:lblOffset val="100"/>
        <c:noMultiLvlLbl val="0"/>
      </c:catAx>
      <c:valAx>
        <c:axId val="6641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54806"/>
        <c:axId val="11777656"/>
      </c:barChart>
      <c:catAx>
        <c:axId val="4345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656"/>
        <c:auto val="1"/>
        <c:lblAlgn val="ctr"/>
        <c:lblOffset val="100"/>
        <c:noMultiLvlLbl val="0"/>
      </c:catAx>
      <c:valAx>
        <c:axId val="1177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37146"/>
        <c:axId val="6884290"/>
      </c:barChart>
      <c:catAx>
        <c:axId val="1953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90"/>
        <c:auto val="1"/>
        <c:lblAlgn val="ctr"/>
        <c:lblOffset val="100"/>
        <c:noMultiLvlLbl val="0"/>
      </c:catAx>
      <c:valAx>
        <c:axId val="688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26934"/>
        <c:axId val="49048722"/>
      </c:barChart>
      <c:catAx>
        <c:axId val="3782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722"/>
        <c:auto val="1"/>
        <c:lblAlgn val="ctr"/>
        <c:lblOffset val="100"/>
        <c:noMultiLvlLbl val="0"/>
      </c:catAx>
      <c:valAx>
        <c:axId val="490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72116"/>
        <c:axId val="38021587"/>
      </c:barChart>
      <c:catAx>
        <c:axId val="4087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587"/>
        <c:auto val="1"/>
        <c:lblAlgn val="ctr"/>
        <c:lblOffset val="100"/>
        <c:noMultiLvlLbl val="0"/>
      </c:catAx>
      <c:valAx>
        <c:axId val="3802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0597"/>
        <c:axId val="37388960"/>
      </c:barChart>
      <c:catAx>
        <c:axId val="483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960"/>
        <c:auto val="1"/>
        <c:lblAlgn val="ctr"/>
        <c:lblOffset val="100"/>
        <c:noMultiLvlLbl val="0"/>
      </c:catAx>
      <c:valAx>
        <c:axId val="3738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42841"/>
        <c:axId val="37898475"/>
      </c:barChart>
      <c:catAx>
        <c:axId val="8684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475"/>
        <c:auto val="1"/>
        <c:lblAlgn val="ctr"/>
        <c:lblOffset val="100"/>
        <c:noMultiLvlLbl val="0"/>
      </c:catAx>
      <c:valAx>
        <c:axId val="3789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