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98858"/>
        <c:axId val="78748744"/>
      </c:barChart>
      <c:catAx>
        <c:axId val="1489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8744"/>
        <c:auto val="1"/>
        <c:lblAlgn val="ctr"/>
        <c:lblOffset val="100"/>
        <c:noMultiLvlLbl val="0"/>
      </c:catAx>
      <c:valAx>
        <c:axId val="787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255642"/>
        <c:axId val="25607241"/>
      </c:barChart>
      <c:catAx>
        <c:axId val="712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7241"/>
        <c:auto val="1"/>
        <c:lblAlgn val="ctr"/>
        <c:lblOffset val="100"/>
        <c:noMultiLvlLbl val="0"/>
      </c:catAx>
      <c:valAx>
        <c:axId val="2560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82"/>
        <c:axId val="54236741"/>
      </c:barChart>
      <c:catAx>
        <c:axId val="83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741"/>
        <c:auto val="1"/>
        <c:lblAlgn val="ctr"/>
        <c:lblOffset val="100"/>
        <c:noMultiLvlLbl val="0"/>
      </c:catAx>
      <c:valAx>
        <c:axId val="5423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654599"/>
        <c:axId val="66569713"/>
      </c:barChart>
      <c:catAx>
        <c:axId val="766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9713"/>
        <c:auto val="1"/>
        <c:lblAlgn val="ctr"/>
        <c:lblOffset val="100"/>
        <c:noMultiLvlLbl val="0"/>
      </c:catAx>
      <c:valAx>
        <c:axId val="6656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86534"/>
        <c:axId val="49817831"/>
      </c:barChart>
      <c:catAx>
        <c:axId val="2498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831"/>
        <c:auto val="1"/>
        <c:lblAlgn val="ctr"/>
        <c:lblOffset val="100"/>
        <c:noMultiLvlLbl val="0"/>
      </c:catAx>
      <c:valAx>
        <c:axId val="498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540380"/>
        <c:axId val="51611520"/>
      </c:barChart>
      <c:catAx>
        <c:axId val="6454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1520"/>
        <c:auto val="1"/>
        <c:lblAlgn val="ctr"/>
        <c:lblOffset val="100"/>
        <c:noMultiLvlLbl val="0"/>
      </c:catAx>
      <c:valAx>
        <c:axId val="5161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59317"/>
        <c:axId val="26482059"/>
      </c:barChart>
      <c:catAx>
        <c:axId val="1405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2059"/>
        <c:auto val="1"/>
        <c:lblAlgn val="ctr"/>
        <c:lblOffset val="100"/>
        <c:noMultiLvlLbl val="0"/>
      </c:catAx>
      <c:valAx>
        <c:axId val="2648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450330"/>
        <c:axId val="11287115"/>
      </c:barChart>
      <c:catAx>
        <c:axId val="3345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115"/>
        <c:auto val="1"/>
        <c:lblAlgn val="ctr"/>
        <c:lblOffset val="100"/>
        <c:noMultiLvlLbl val="0"/>
      </c:catAx>
      <c:valAx>
        <c:axId val="1128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56725"/>
        <c:axId val="20451849"/>
      </c:barChart>
      <c:catAx>
        <c:axId val="8265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1849"/>
        <c:auto val="1"/>
        <c:lblAlgn val="ctr"/>
        <c:lblOffset val="100"/>
        <c:noMultiLvlLbl val="0"/>
      </c:catAx>
      <c:valAx>
        <c:axId val="2045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15737"/>
        <c:axId val="35974016"/>
      </c:barChart>
      <c:catAx>
        <c:axId val="1531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016"/>
        <c:auto val="1"/>
        <c:lblAlgn val="ctr"/>
        <c:lblOffset val="100"/>
        <c:noMultiLvlLbl val="0"/>
      </c:catAx>
      <c:valAx>
        <c:axId val="3597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72766"/>
        <c:axId val="64955110"/>
      </c:barChart>
      <c:catAx>
        <c:axId val="1607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110"/>
        <c:auto val="1"/>
        <c:lblAlgn val="ctr"/>
        <c:lblOffset val="100"/>
        <c:noMultiLvlLbl val="0"/>
      </c:catAx>
      <c:valAx>
        <c:axId val="6495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49646"/>
        <c:axId val="22888555"/>
      </c:barChart>
      <c:catAx>
        <c:axId val="4594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555"/>
        <c:auto val="1"/>
        <c:lblAlgn val="ctr"/>
        <c:lblOffset val="100"/>
        <c:noMultiLvlLbl val="0"/>
      </c:catAx>
      <c:valAx>
        <c:axId val="2288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32898"/>
        <c:axId val="97516144"/>
      </c:barChart>
      <c:catAx>
        <c:axId val="3543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144"/>
        <c:auto val="1"/>
        <c:lblAlgn val="ctr"/>
        <c:lblOffset val="100"/>
        <c:noMultiLvlLbl val="0"/>
      </c:catAx>
      <c:valAx>
        <c:axId val="9751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263736"/>
        <c:axId val="2707182"/>
      </c:barChart>
      <c:catAx>
        <c:axId val="3326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2"/>
        <c:auto val="1"/>
        <c:lblAlgn val="ctr"/>
        <c:lblOffset val="100"/>
        <c:noMultiLvlLbl val="0"/>
      </c:catAx>
      <c:valAx>
        <c:axId val="27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3324"/>
        <c:axId val="48263610"/>
      </c:barChart>
      <c:catAx>
        <c:axId val="3303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3610"/>
        <c:auto val="1"/>
        <c:lblAlgn val="ctr"/>
        <c:lblOffset val="100"/>
        <c:noMultiLvlLbl val="0"/>
      </c:catAx>
      <c:valAx>
        <c:axId val="4826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57728"/>
        <c:axId val="6933296"/>
      </c:barChart>
      <c:catAx>
        <c:axId val="4665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96"/>
        <c:auto val="1"/>
        <c:lblAlgn val="ctr"/>
        <c:lblOffset val="100"/>
        <c:noMultiLvlLbl val="0"/>
      </c:catAx>
      <c:valAx>
        <c:axId val="693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540270"/>
        <c:axId val="86845870"/>
      </c:barChart>
      <c:catAx>
        <c:axId val="2654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5870"/>
        <c:auto val="1"/>
        <c:lblAlgn val="ctr"/>
        <c:lblOffset val="100"/>
        <c:noMultiLvlLbl val="0"/>
      </c:catAx>
      <c:valAx>
        <c:axId val="86845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50933"/>
        <c:axId val="56559637"/>
      </c:barChart>
      <c:catAx>
        <c:axId val="6635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9637"/>
        <c:auto val="1"/>
        <c:lblAlgn val="ctr"/>
        <c:lblOffset val="100"/>
        <c:noMultiLvlLbl val="0"/>
      </c:catAx>
      <c:valAx>
        <c:axId val="5655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