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38013"/>
        <c:axId val="85173241"/>
      </c:scatterChart>
      <c:valAx>
        <c:axId val="17738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241"/>
        <c:crossesAt val="0"/>
        <c:crossBetween val="midCat"/>
      </c:valAx>
      <c:valAx>
        <c:axId val="8517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62866"/>
        <c:axId val="94792497"/>
      </c:scatterChart>
      <c:valAx>
        <c:axId val="61762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497"/>
        <c:crossesAt val="0"/>
        <c:crossBetween val="midCat"/>
      </c:valAx>
      <c:valAx>
        <c:axId val="94792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555616"/>
        <c:axId val="78132873"/>
      </c:scatterChart>
      <c:valAx>
        <c:axId val="84555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73"/>
        <c:crossesAt val="0"/>
        <c:crossBetween val="midCat"/>
      </c:valAx>
      <c:valAx>
        <c:axId val="7813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1103"/>
        <c:axId val="25525833"/>
      </c:scatterChart>
      <c:valAx>
        <c:axId val="5411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833"/>
        <c:crossesAt val="0"/>
        <c:crossBetween val="midCat"/>
      </c:valAx>
      <c:valAx>
        <c:axId val="25525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