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83886"/>
        <c:axId val="84931735"/>
      </c:barChart>
      <c:catAx>
        <c:axId val="487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35"/>
        <c:auto val="1"/>
        <c:lblAlgn val="ctr"/>
        <c:lblOffset val="100"/>
        <c:noMultiLvlLbl val="0"/>
      </c:catAx>
      <c:valAx>
        <c:axId val="849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56578"/>
        <c:axId val="72904350"/>
      </c:barChart>
      <c:catAx>
        <c:axId val="369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350"/>
        <c:auto val="1"/>
        <c:lblAlgn val="ctr"/>
        <c:lblOffset val="100"/>
        <c:noMultiLvlLbl val="0"/>
      </c:catAx>
      <c:valAx>
        <c:axId val="729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5938"/>
        <c:axId val="66321043"/>
      </c:barChart>
      <c:catAx>
        <c:axId val="56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43"/>
        <c:auto val="1"/>
        <c:lblAlgn val="ctr"/>
        <c:lblOffset val="100"/>
        <c:noMultiLvlLbl val="0"/>
      </c:catAx>
      <c:valAx>
        <c:axId val="663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81775"/>
        <c:axId val="65964435"/>
      </c:barChart>
      <c:catAx>
        <c:axId val="525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35"/>
        <c:auto val="1"/>
        <c:lblAlgn val="ctr"/>
        <c:lblOffset val="100"/>
        <c:noMultiLvlLbl val="0"/>
      </c:catAx>
      <c:valAx>
        <c:axId val="659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2243"/>
        <c:axId val="55777222"/>
      </c:barChart>
      <c:catAx>
        <c:axId val="890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222"/>
        <c:auto val="1"/>
        <c:lblAlgn val="ctr"/>
        <c:lblOffset val="100"/>
        <c:noMultiLvlLbl val="0"/>
      </c:catAx>
      <c:valAx>
        <c:axId val="557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25745"/>
        <c:axId val="72710158"/>
      </c:barChart>
      <c:catAx>
        <c:axId val="658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158"/>
        <c:auto val="1"/>
        <c:lblAlgn val="ctr"/>
        <c:lblOffset val="100"/>
        <c:noMultiLvlLbl val="0"/>
      </c:catAx>
      <c:valAx>
        <c:axId val="727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7481"/>
        <c:axId val="40412946"/>
      </c:barChart>
      <c:catAx>
        <c:axId val="156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946"/>
        <c:auto val="1"/>
        <c:lblAlgn val="ctr"/>
        <c:lblOffset val="100"/>
        <c:noMultiLvlLbl val="0"/>
      </c:catAx>
      <c:valAx>
        <c:axId val="404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2342"/>
        <c:axId val="92579405"/>
      </c:barChart>
      <c:catAx>
        <c:axId val="29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05"/>
        <c:auto val="1"/>
        <c:lblAlgn val="ctr"/>
        <c:lblOffset val="100"/>
        <c:noMultiLvlLbl val="0"/>
      </c:catAx>
      <c:valAx>
        <c:axId val="925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93474"/>
        <c:axId val="91123749"/>
      </c:barChart>
      <c:catAx>
        <c:axId val="104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749"/>
        <c:auto val="1"/>
        <c:lblAlgn val="ctr"/>
        <c:lblOffset val="100"/>
        <c:noMultiLvlLbl val="0"/>
      </c:catAx>
      <c:valAx>
        <c:axId val="911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7415"/>
        <c:axId val="78486794"/>
      </c:barChart>
      <c:catAx>
        <c:axId val="7652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794"/>
        <c:auto val="1"/>
        <c:lblAlgn val="ctr"/>
        <c:lblOffset val="100"/>
        <c:noMultiLvlLbl val="0"/>
      </c:catAx>
      <c:valAx>
        <c:axId val="784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66450"/>
        <c:axId val="34996840"/>
      </c:barChart>
      <c:catAx>
        <c:axId val="1916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840"/>
        <c:auto val="1"/>
        <c:lblAlgn val="ctr"/>
        <c:lblOffset val="100"/>
        <c:noMultiLvlLbl val="0"/>
      </c:catAx>
      <c:valAx>
        <c:axId val="349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51219"/>
        <c:axId val="66570402"/>
      </c:barChart>
      <c:catAx>
        <c:axId val="405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402"/>
        <c:auto val="1"/>
        <c:lblAlgn val="ctr"/>
        <c:lblOffset val="100"/>
        <c:noMultiLvlLbl val="0"/>
      </c:catAx>
      <c:valAx>
        <c:axId val="665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44116"/>
        <c:axId val="54992918"/>
      </c:barChart>
      <c:catAx>
        <c:axId val="1684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918"/>
        <c:auto val="1"/>
        <c:lblAlgn val="ctr"/>
        <c:lblOffset val="100"/>
        <c:noMultiLvlLbl val="0"/>
      </c:catAx>
      <c:valAx>
        <c:axId val="549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16685"/>
        <c:axId val="88667022"/>
      </c:barChart>
      <c:catAx>
        <c:axId val="331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22"/>
        <c:auto val="1"/>
        <c:lblAlgn val="ctr"/>
        <c:lblOffset val="100"/>
        <c:noMultiLvlLbl val="0"/>
      </c:catAx>
      <c:valAx>
        <c:axId val="886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03335"/>
        <c:axId val="45510780"/>
      </c:barChart>
      <c:catAx>
        <c:axId val="1470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780"/>
        <c:auto val="1"/>
        <c:lblAlgn val="ctr"/>
        <c:lblOffset val="100"/>
        <c:noMultiLvlLbl val="0"/>
      </c:catAx>
      <c:valAx>
        <c:axId val="455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91468"/>
        <c:axId val="61878687"/>
      </c:barChart>
      <c:catAx>
        <c:axId val="404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687"/>
        <c:auto val="1"/>
        <c:lblAlgn val="ctr"/>
        <c:lblOffset val="100"/>
        <c:noMultiLvlLbl val="0"/>
      </c:catAx>
      <c:valAx>
        <c:axId val="618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67585"/>
        <c:axId val="13091312"/>
      </c:barChart>
      <c:catAx>
        <c:axId val="192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312"/>
        <c:auto val="1"/>
        <c:lblAlgn val="ctr"/>
        <c:lblOffset val="100"/>
        <c:noMultiLvlLbl val="0"/>
      </c:catAx>
      <c:valAx>
        <c:axId val="130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44708"/>
        <c:axId val="66285052"/>
      </c:barChart>
      <c:catAx>
        <c:axId val="5124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52"/>
        <c:auto val="1"/>
        <c:lblAlgn val="ctr"/>
        <c:lblOffset val="100"/>
        <c:noMultiLvlLbl val="0"/>
      </c:catAx>
      <c:valAx>
        <c:axId val="662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