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61712"/>
        <c:axId val="34333241"/>
      </c:scatterChart>
      <c:valAx>
        <c:axId val="1786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241"/>
        <c:crossesAt val="0"/>
        <c:crossBetween val="midCat"/>
      </c:valAx>
      <c:valAx>
        <c:axId val="3433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99587"/>
        <c:axId val="8185327"/>
      </c:scatterChart>
      <c:valAx>
        <c:axId val="5079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27"/>
        <c:crossesAt val="0"/>
        <c:crossBetween val="midCat"/>
      </c:valAx>
      <c:valAx>
        <c:axId val="818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71273"/>
        <c:axId val="72892359"/>
      </c:scatterChart>
      <c:valAx>
        <c:axId val="4027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359"/>
        <c:crossesAt val="0"/>
        <c:crossBetween val="midCat"/>
      </c:valAx>
      <c:valAx>
        <c:axId val="7289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83686"/>
        <c:axId val="88888501"/>
      </c:scatterChart>
      <c:valAx>
        <c:axId val="1338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501"/>
        <c:crossesAt val="0"/>
        <c:crossBetween val="midCat"/>
      </c:valAx>
      <c:valAx>
        <c:axId val="88888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