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3288"/>
        <c:axId val="70055926"/>
      </c:scatterChart>
      <c:valAx>
        <c:axId val="4137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926"/>
        <c:crossesAt val="0"/>
        <c:crossBetween val="midCat"/>
      </c:valAx>
      <c:valAx>
        <c:axId val="7005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8250"/>
        <c:axId val="19587755"/>
      </c:scatterChart>
      <c:valAx>
        <c:axId val="3206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55"/>
        <c:crossesAt val="0"/>
        <c:crossBetween val="midCat"/>
      </c:valAx>
      <c:valAx>
        <c:axId val="1958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01420"/>
        <c:axId val="23509024"/>
      </c:scatterChart>
      <c:valAx>
        <c:axId val="2290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024"/>
        <c:crossesAt val="0"/>
        <c:crossBetween val="midCat"/>
      </c:valAx>
      <c:valAx>
        <c:axId val="2350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4539"/>
        <c:axId val="87859458"/>
      </c:scatterChart>
      <c:valAx>
        <c:axId val="2930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58"/>
        <c:crossesAt val="0"/>
        <c:crossBetween val="midCat"/>
      </c:valAx>
      <c:valAx>
        <c:axId val="8785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