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64773"/>
        <c:axId val="77861758"/>
      </c:scatterChart>
      <c:valAx>
        <c:axId val="58464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758"/>
        <c:crossesAt val="0"/>
        <c:crossBetween val="midCat"/>
      </c:valAx>
      <c:valAx>
        <c:axId val="77861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9311"/>
        <c:axId val="18957557"/>
      </c:scatterChart>
      <c:valAx>
        <c:axId val="6289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557"/>
        <c:crossesAt val="0"/>
        <c:crossBetween val="midCat"/>
      </c:valAx>
      <c:valAx>
        <c:axId val="18957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8747"/>
        <c:axId val="68049401"/>
      </c:scatterChart>
      <c:valAx>
        <c:axId val="2928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401"/>
        <c:crossesAt val="0"/>
        <c:crossBetween val="midCat"/>
      </c:valAx>
      <c:valAx>
        <c:axId val="68049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52280"/>
        <c:axId val="60844722"/>
      </c:scatterChart>
      <c:valAx>
        <c:axId val="16852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722"/>
        <c:crossesAt val="0"/>
        <c:crossBetween val="midCat"/>
      </c:valAx>
      <c:valAx>
        <c:axId val="60844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