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68729"/>
        <c:axId val="69177455"/>
      </c:barChart>
      <c:catAx>
        <c:axId val="799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455"/>
        <c:auto val="1"/>
        <c:lblAlgn val="ctr"/>
        <c:lblOffset val="100"/>
        <c:noMultiLvlLbl val="0"/>
      </c:catAx>
      <c:valAx>
        <c:axId val="691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4487"/>
        <c:axId val="98380817"/>
      </c:barChart>
      <c:catAx>
        <c:axId val="635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817"/>
        <c:auto val="1"/>
        <c:lblAlgn val="ctr"/>
        <c:lblOffset val="100"/>
        <c:noMultiLvlLbl val="0"/>
      </c:catAx>
      <c:valAx>
        <c:axId val="983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9013"/>
        <c:axId val="46881564"/>
      </c:barChart>
      <c:catAx>
        <c:axId val="472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64"/>
        <c:auto val="1"/>
        <c:lblAlgn val="ctr"/>
        <c:lblOffset val="100"/>
        <c:noMultiLvlLbl val="0"/>
      </c:catAx>
      <c:valAx>
        <c:axId val="468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88319"/>
        <c:axId val="64861741"/>
      </c:barChart>
      <c:catAx>
        <c:axId val="399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741"/>
        <c:auto val="1"/>
        <c:lblAlgn val="ctr"/>
        <c:lblOffset val="100"/>
        <c:noMultiLvlLbl val="0"/>
      </c:catAx>
      <c:valAx>
        <c:axId val="648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2715"/>
        <c:axId val="45033025"/>
      </c:barChart>
      <c:catAx>
        <c:axId val="522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25"/>
        <c:auto val="1"/>
        <c:lblAlgn val="ctr"/>
        <c:lblOffset val="100"/>
        <c:noMultiLvlLbl val="0"/>
      </c:catAx>
      <c:valAx>
        <c:axId val="450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47180"/>
        <c:axId val="92763702"/>
      </c:barChart>
      <c:catAx>
        <c:axId val="451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702"/>
        <c:auto val="1"/>
        <c:lblAlgn val="ctr"/>
        <c:lblOffset val="100"/>
        <c:noMultiLvlLbl val="0"/>
      </c:catAx>
      <c:valAx>
        <c:axId val="927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7730"/>
        <c:axId val="81294906"/>
      </c:barChart>
      <c:catAx>
        <c:axId val="131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906"/>
        <c:auto val="1"/>
        <c:lblAlgn val="ctr"/>
        <c:lblOffset val="100"/>
        <c:noMultiLvlLbl val="0"/>
      </c:catAx>
      <c:valAx>
        <c:axId val="812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69807"/>
        <c:axId val="72030313"/>
      </c:barChart>
      <c:catAx>
        <c:axId val="7676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313"/>
        <c:auto val="1"/>
        <c:lblAlgn val="ctr"/>
        <c:lblOffset val="100"/>
        <c:noMultiLvlLbl val="0"/>
      </c:catAx>
      <c:valAx>
        <c:axId val="720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20228"/>
        <c:axId val="39214833"/>
      </c:barChart>
      <c:catAx>
        <c:axId val="101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833"/>
        <c:auto val="1"/>
        <c:lblAlgn val="ctr"/>
        <c:lblOffset val="100"/>
        <c:noMultiLvlLbl val="0"/>
      </c:catAx>
      <c:valAx>
        <c:axId val="392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37893"/>
        <c:axId val="919453"/>
      </c:barChart>
      <c:catAx>
        <c:axId val="323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3"/>
        <c:auto val="1"/>
        <c:lblAlgn val="ctr"/>
        <c:lblOffset val="100"/>
        <c:noMultiLvlLbl val="0"/>
      </c:catAx>
      <c:valAx>
        <c:axId val="9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3159"/>
        <c:axId val="55418144"/>
      </c:barChart>
      <c:catAx>
        <c:axId val="222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44"/>
        <c:auto val="1"/>
        <c:lblAlgn val="ctr"/>
        <c:lblOffset val="100"/>
        <c:noMultiLvlLbl val="0"/>
      </c:catAx>
      <c:valAx>
        <c:axId val="554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0322"/>
        <c:axId val="59300178"/>
      </c:barChart>
      <c:catAx>
        <c:axId val="778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178"/>
        <c:auto val="1"/>
        <c:lblAlgn val="ctr"/>
        <c:lblOffset val="100"/>
        <c:noMultiLvlLbl val="0"/>
      </c:catAx>
      <c:valAx>
        <c:axId val="593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598"/>
        <c:axId val="90228774"/>
      </c:barChart>
      <c:catAx>
        <c:axId val="22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774"/>
        <c:auto val="1"/>
        <c:lblAlgn val="ctr"/>
        <c:lblOffset val="100"/>
        <c:noMultiLvlLbl val="0"/>
      </c:catAx>
      <c:valAx>
        <c:axId val="902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2784"/>
        <c:axId val="32346838"/>
      </c:barChart>
      <c:catAx>
        <c:axId val="8996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38"/>
        <c:auto val="1"/>
        <c:lblAlgn val="ctr"/>
        <c:lblOffset val="100"/>
        <c:noMultiLvlLbl val="0"/>
      </c:catAx>
      <c:valAx>
        <c:axId val="323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6508"/>
        <c:axId val="60993483"/>
      </c:barChart>
      <c:catAx>
        <c:axId val="633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483"/>
        <c:auto val="1"/>
        <c:lblAlgn val="ctr"/>
        <c:lblOffset val="100"/>
        <c:noMultiLvlLbl val="0"/>
      </c:catAx>
      <c:valAx>
        <c:axId val="609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8054"/>
        <c:axId val="66334079"/>
      </c:barChart>
      <c:catAx>
        <c:axId val="633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79"/>
        <c:auto val="1"/>
        <c:lblAlgn val="ctr"/>
        <c:lblOffset val="100"/>
        <c:noMultiLvlLbl val="0"/>
      </c:catAx>
      <c:valAx>
        <c:axId val="663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0815"/>
        <c:axId val="43991552"/>
      </c:barChart>
      <c:catAx>
        <c:axId val="809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552"/>
        <c:auto val="1"/>
        <c:lblAlgn val="ctr"/>
        <c:lblOffset val="100"/>
        <c:noMultiLvlLbl val="0"/>
      </c:catAx>
      <c:valAx>
        <c:axId val="439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65693"/>
        <c:axId val="26284332"/>
      </c:barChart>
      <c:catAx>
        <c:axId val="279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32"/>
        <c:auto val="1"/>
        <c:lblAlgn val="ctr"/>
        <c:lblOffset val="100"/>
        <c:noMultiLvlLbl val="0"/>
      </c:catAx>
      <c:valAx>
        <c:axId val="262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