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51608"/>
        <c:axId val="66332703"/>
      </c:scatterChart>
      <c:valAx>
        <c:axId val="3045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703"/>
        <c:crossesAt val="0"/>
        <c:crossBetween val="midCat"/>
      </c:valAx>
      <c:valAx>
        <c:axId val="6633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55042"/>
        <c:axId val="76810077"/>
      </c:scatterChart>
      <c:valAx>
        <c:axId val="8305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077"/>
        <c:crossesAt val="0"/>
        <c:crossBetween val="midCat"/>
      </c:valAx>
      <c:valAx>
        <c:axId val="7681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0611"/>
        <c:axId val="22888815"/>
      </c:scatterChart>
      <c:valAx>
        <c:axId val="8829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815"/>
        <c:crossesAt val="0"/>
        <c:crossBetween val="midCat"/>
      </c:valAx>
      <c:valAx>
        <c:axId val="2288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691"/>
        <c:axId val="82331168"/>
      </c:scatterChart>
      <c:valAx>
        <c:axId val="976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168"/>
        <c:crossesAt val="0"/>
        <c:crossBetween val="midCat"/>
      </c:valAx>
      <c:valAx>
        <c:axId val="8233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