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96069"/>
        <c:axId val="44737091"/>
      </c:scatterChart>
      <c:valAx>
        <c:axId val="2889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091"/>
        <c:crossesAt val="0"/>
        <c:crossBetween val="midCat"/>
      </c:valAx>
      <c:valAx>
        <c:axId val="4473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09626"/>
        <c:axId val="87669438"/>
      </c:scatterChart>
      <c:valAx>
        <c:axId val="7470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438"/>
        <c:crossesAt val="0"/>
        <c:crossBetween val="midCat"/>
      </c:valAx>
      <c:valAx>
        <c:axId val="8766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20404"/>
        <c:axId val="13915475"/>
      </c:scatterChart>
      <c:valAx>
        <c:axId val="6322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475"/>
        <c:crossesAt val="0"/>
        <c:crossBetween val="midCat"/>
      </c:valAx>
      <c:valAx>
        <c:axId val="1391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21729"/>
        <c:axId val="85988468"/>
      </c:scatterChart>
      <c:valAx>
        <c:axId val="8682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468"/>
        <c:crossesAt val="0"/>
        <c:crossBetween val="midCat"/>
      </c:valAx>
      <c:valAx>
        <c:axId val="8598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