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11595"/>
        <c:axId val="39234582"/>
      </c:barChart>
      <c:catAx>
        <c:axId val="9231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582"/>
        <c:auto val="1"/>
        <c:lblAlgn val="ctr"/>
        <c:lblOffset val="100"/>
        <c:noMultiLvlLbl val="0"/>
      </c:catAx>
      <c:valAx>
        <c:axId val="392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04362"/>
        <c:axId val="87401829"/>
      </c:barChart>
      <c:catAx>
        <c:axId val="373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29"/>
        <c:auto val="1"/>
        <c:lblAlgn val="ctr"/>
        <c:lblOffset val="100"/>
        <c:noMultiLvlLbl val="0"/>
      </c:catAx>
      <c:valAx>
        <c:axId val="874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38140"/>
        <c:axId val="36292800"/>
      </c:barChart>
      <c:catAx>
        <c:axId val="424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800"/>
        <c:auto val="1"/>
        <c:lblAlgn val="ctr"/>
        <c:lblOffset val="100"/>
        <c:noMultiLvlLbl val="0"/>
      </c:catAx>
      <c:valAx>
        <c:axId val="362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83429"/>
        <c:axId val="31577092"/>
      </c:barChart>
      <c:catAx>
        <c:axId val="376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092"/>
        <c:auto val="1"/>
        <c:lblAlgn val="ctr"/>
        <c:lblOffset val="100"/>
        <c:noMultiLvlLbl val="0"/>
      </c:catAx>
      <c:valAx>
        <c:axId val="315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60290"/>
        <c:axId val="10121907"/>
      </c:barChart>
      <c:catAx>
        <c:axId val="738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07"/>
        <c:auto val="1"/>
        <c:lblAlgn val="ctr"/>
        <c:lblOffset val="100"/>
        <c:noMultiLvlLbl val="0"/>
      </c:catAx>
      <c:valAx>
        <c:axId val="101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50379"/>
        <c:axId val="60057939"/>
      </c:barChart>
      <c:catAx>
        <c:axId val="6325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939"/>
        <c:auto val="1"/>
        <c:lblAlgn val="ctr"/>
        <c:lblOffset val="100"/>
        <c:noMultiLvlLbl val="0"/>
      </c:catAx>
      <c:valAx>
        <c:axId val="6005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1076"/>
        <c:axId val="7901840"/>
      </c:barChart>
      <c:catAx>
        <c:axId val="4250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40"/>
        <c:auto val="1"/>
        <c:lblAlgn val="ctr"/>
        <c:lblOffset val="100"/>
        <c:noMultiLvlLbl val="0"/>
      </c:catAx>
      <c:valAx>
        <c:axId val="79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2526"/>
        <c:axId val="90662096"/>
      </c:barChart>
      <c:catAx>
        <c:axId val="671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096"/>
        <c:auto val="1"/>
        <c:lblAlgn val="ctr"/>
        <c:lblOffset val="100"/>
        <c:noMultiLvlLbl val="0"/>
      </c:catAx>
      <c:valAx>
        <c:axId val="9066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5392"/>
        <c:axId val="45289640"/>
      </c:barChart>
      <c:catAx>
        <c:axId val="2588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640"/>
        <c:auto val="1"/>
        <c:lblAlgn val="ctr"/>
        <c:lblOffset val="100"/>
        <c:noMultiLvlLbl val="0"/>
      </c:catAx>
      <c:valAx>
        <c:axId val="452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34518"/>
        <c:axId val="20072612"/>
      </c:barChart>
      <c:catAx>
        <c:axId val="2703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612"/>
        <c:auto val="1"/>
        <c:lblAlgn val="ctr"/>
        <c:lblOffset val="100"/>
        <c:noMultiLvlLbl val="0"/>
      </c:catAx>
      <c:valAx>
        <c:axId val="200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19677"/>
        <c:axId val="63055379"/>
      </c:barChart>
      <c:catAx>
        <c:axId val="137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379"/>
        <c:auto val="1"/>
        <c:lblAlgn val="ctr"/>
        <c:lblOffset val="100"/>
        <c:noMultiLvlLbl val="0"/>
      </c:catAx>
      <c:valAx>
        <c:axId val="630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4237"/>
        <c:axId val="46685160"/>
      </c:barChart>
      <c:catAx>
        <c:axId val="537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160"/>
        <c:auto val="1"/>
        <c:lblAlgn val="ctr"/>
        <c:lblOffset val="100"/>
        <c:noMultiLvlLbl val="0"/>
      </c:catAx>
      <c:valAx>
        <c:axId val="466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83740"/>
        <c:axId val="49221544"/>
      </c:barChart>
      <c:catAx>
        <c:axId val="688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544"/>
        <c:auto val="1"/>
        <c:lblAlgn val="ctr"/>
        <c:lblOffset val="100"/>
        <c:noMultiLvlLbl val="0"/>
      </c:catAx>
      <c:valAx>
        <c:axId val="492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93398"/>
        <c:axId val="46492656"/>
      </c:barChart>
      <c:catAx>
        <c:axId val="6119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656"/>
        <c:auto val="1"/>
        <c:lblAlgn val="ctr"/>
        <c:lblOffset val="100"/>
        <c:noMultiLvlLbl val="0"/>
      </c:catAx>
      <c:valAx>
        <c:axId val="464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94034"/>
        <c:axId val="1848332"/>
      </c:barChart>
      <c:catAx>
        <c:axId val="1059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32"/>
        <c:auto val="1"/>
        <c:lblAlgn val="ctr"/>
        <c:lblOffset val="100"/>
        <c:noMultiLvlLbl val="0"/>
      </c:catAx>
      <c:valAx>
        <c:axId val="18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79628"/>
        <c:axId val="7372946"/>
      </c:barChart>
      <c:catAx>
        <c:axId val="880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46"/>
        <c:auto val="1"/>
        <c:lblAlgn val="ctr"/>
        <c:lblOffset val="100"/>
        <c:noMultiLvlLbl val="0"/>
      </c:catAx>
      <c:valAx>
        <c:axId val="73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75292"/>
        <c:axId val="70099878"/>
      </c:barChart>
      <c:catAx>
        <c:axId val="9647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878"/>
        <c:auto val="1"/>
        <c:lblAlgn val="ctr"/>
        <c:lblOffset val="100"/>
        <c:noMultiLvlLbl val="0"/>
      </c:catAx>
      <c:valAx>
        <c:axId val="700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30979"/>
        <c:axId val="10815010"/>
      </c:barChart>
      <c:catAx>
        <c:axId val="1073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010"/>
        <c:auto val="1"/>
        <c:lblAlgn val="ctr"/>
        <c:lblOffset val="100"/>
        <c:noMultiLvlLbl val="0"/>
      </c:catAx>
      <c:valAx>
        <c:axId val="108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