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1119"/>
        <c:axId val="91859004"/>
      </c:barChart>
      <c:catAx>
        <c:axId val="8857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04"/>
        <c:auto val="1"/>
        <c:lblAlgn val="ctr"/>
        <c:lblOffset val="100"/>
        <c:noMultiLvlLbl val="0"/>
      </c:catAx>
      <c:valAx>
        <c:axId val="918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26871"/>
        <c:axId val="43970611"/>
      </c:barChart>
      <c:catAx>
        <c:axId val="872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11"/>
        <c:auto val="1"/>
        <c:lblAlgn val="ctr"/>
        <c:lblOffset val="100"/>
        <c:noMultiLvlLbl val="0"/>
      </c:catAx>
      <c:valAx>
        <c:axId val="439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4099"/>
        <c:axId val="33149244"/>
      </c:barChart>
      <c:catAx>
        <c:axId val="30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244"/>
        <c:auto val="1"/>
        <c:lblAlgn val="ctr"/>
        <c:lblOffset val="100"/>
        <c:noMultiLvlLbl val="0"/>
      </c:catAx>
      <c:valAx>
        <c:axId val="331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3949"/>
        <c:axId val="2409449"/>
      </c:barChart>
      <c:catAx>
        <c:axId val="210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49"/>
        <c:auto val="1"/>
        <c:lblAlgn val="ctr"/>
        <c:lblOffset val="100"/>
        <c:noMultiLvlLbl val="0"/>
      </c:catAx>
      <c:valAx>
        <c:axId val="24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4949"/>
        <c:axId val="41414524"/>
      </c:barChart>
      <c:catAx>
        <c:axId val="870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24"/>
        <c:auto val="1"/>
        <c:lblAlgn val="ctr"/>
        <c:lblOffset val="100"/>
        <c:noMultiLvlLbl val="0"/>
      </c:catAx>
      <c:valAx>
        <c:axId val="414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1821"/>
        <c:axId val="72920858"/>
      </c:barChart>
      <c:catAx>
        <c:axId val="819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58"/>
        <c:auto val="1"/>
        <c:lblAlgn val="ctr"/>
        <c:lblOffset val="100"/>
        <c:noMultiLvlLbl val="0"/>
      </c:catAx>
      <c:valAx>
        <c:axId val="729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1332"/>
        <c:axId val="47824862"/>
      </c:barChart>
      <c:catAx>
        <c:axId val="146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62"/>
        <c:auto val="1"/>
        <c:lblAlgn val="ctr"/>
        <c:lblOffset val="100"/>
        <c:noMultiLvlLbl val="0"/>
      </c:catAx>
      <c:valAx>
        <c:axId val="478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8015"/>
        <c:axId val="41308137"/>
      </c:barChart>
      <c:catAx>
        <c:axId val="436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37"/>
        <c:auto val="1"/>
        <c:lblAlgn val="ctr"/>
        <c:lblOffset val="100"/>
        <c:noMultiLvlLbl val="0"/>
      </c:catAx>
      <c:valAx>
        <c:axId val="413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55908"/>
        <c:axId val="79113092"/>
      </c:barChart>
      <c:catAx>
        <c:axId val="897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92"/>
        <c:auto val="1"/>
        <c:lblAlgn val="ctr"/>
        <c:lblOffset val="100"/>
        <c:noMultiLvlLbl val="0"/>
      </c:catAx>
      <c:valAx>
        <c:axId val="791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8613"/>
        <c:axId val="52011875"/>
      </c:barChart>
      <c:catAx>
        <c:axId val="849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75"/>
        <c:auto val="1"/>
        <c:lblAlgn val="ctr"/>
        <c:lblOffset val="100"/>
        <c:noMultiLvlLbl val="0"/>
      </c:catAx>
      <c:valAx>
        <c:axId val="520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9556"/>
        <c:axId val="35735006"/>
      </c:barChart>
      <c:catAx>
        <c:axId val="345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06"/>
        <c:auto val="1"/>
        <c:lblAlgn val="ctr"/>
        <c:lblOffset val="100"/>
        <c:noMultiLvlLbl val="0"/>
      </c:catAx>
      <c:valAx>
        <c:axId val="357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9185"/>
        <c:axId val="20024057"/>
      </c:barChart>
      <c:catAx>
        <c:axId val="647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57"/>
        <c:auto val="1"/>
        <c:lblAlgn val="ctr"/>
        <c:lblOffset val="100"/>
        <c:noMultiLvlLbl val="0"/>
      </c:catAx>
      <c:valAx>
        <c:axId val="200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688"/>
        <c:axId val="21337546"/>
      </c:barChart>
      <c:catAx>
        <c:axId val="15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546"/>
        <c:auto val="1"/>
        <c:lblAlgn val="ctr"/>
        <c:lblOffset val="100"/>
        <c:noMultiLvlLbl val="0"/>
      </c:catAx>
      <c:valAx>
        <c:axId val="213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23702"/>
        <c:axId val="10260559"/>
      </c:barChart>
      <c:catAx>
        <c:axId val="411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59"/>
        <c:auto val="1"/>
        <c:lblAlgn val="ctr"/>
        <c:lblOffset val="100"/>
        <c:noMultiLvlLbl val="0"/>
      </c:catAx>
      <c:valAx>
        <c:axId val="102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28133"/>
        <c:axId val="71595806"/>
      </c:barChart>
      <c:catAx>
        <c:axId val="832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06"/>
        <c:auto val="1"/>
        <c:lblAlgn val="ctr"/>
        <c:lblOffset val="100"/>
        <c:noMultiLvlLbl val="0"/>
      </c:catAx>
      <c:valAx>
        <c:axId val="715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3727"/>
        <c:axId val="53708800"/>
      </c:barChart>
      <c:catAx>
        <c:axId val="313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00"/>
        <c:auto val="1"/>
        <c:lblAlgn val="ctr"/>
        <c:lblOffset val="100"/>
        <c:noMultiLvlLbl val="0"/>
      </c:catAx>
      <c:valAx>
        <c:axId val="537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82314"/>
        <c:axId val="41180937"/>
      </c:barChart>
      <c:catAx>
        <c:axId val="809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937"/>
        <c:auto val="1"/>
        <c:lblAlgn val="ctr"/>
        <c:lblOffset val="100"/>
        <c:noMultiLvlLbl val="0"/>
      </c:catAx>
      <c:valAx>
        <c:axId val="411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0630"/>
        <c:axId val="41604141"/>
      </c:barChart>
      <c:catAx>
        <c:axId val="565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41"/>
        <c:auto val="1"/>
        <c:lblAlgn val="ctr"/>
        <c:lblOffset val="100"/>
        <c:noMultiLvlLbl val="0"/>
      </c:catAx>
      <c:valAx>
        <c:axId val="416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