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145995"/>
        <c:axId val="71534031"/>
      </c:barChart>
      <c:catAx>
        <c:axId val="2214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4031"/>
        <c:auto val="1"/>
        <c:lblAlgn val="ctr"/>
        <c:lblOffset val="100"/>
        <c:noMultiLvlLbl val="0"/>
      </c:catAx>
      <c:valAx>
        <c:axId val="7153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01112"/>
        <c:axId val="6885522"/>
      </c:barChart>
      <c:catAx>
        <c:axId val="6950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22"/>
        <c:auto val="1"/>
        <c:lblAlgn val="ctr"/>
        <c:lblOffset val="100"/>
        <c:noMultiLvlLbl val="0"/>
      </c:catAx>
      <c:valAx>
        <c:axId val="688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91647"/>
        <c:axId val="80579568"/>
      </c:barChart>
      <c:catAx>
        <c:axId val="5219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9568"/>
        <c:auto val="1"/>
        <c:lblAlgn val="ctr"/>
        <c:lblOffset val="100"/>
        <c:noMultiLvlLbl val="0"/>
      </c:catAx>
      <c:valAx>
        <c:axId val="8057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408470"/>
        <c:axId val="43155610"/>
      </c:barChart>
      <c:catAx>
        <c:axId val="15408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610"/>
        <c:auto val="1"/>
        <c:lblAlgn val="ctr"/>
        <c:lblOffset val="100"/>
        <c:noMultiLvlLbl val="0"/>
      </c:catAx>
      <c:valAx>
        <c:axId val="4315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93187"/>
        <c:axId val="80007093"/>
      </c:barChart>
      <c:catAx>
        <c:axId val="4219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7093"/>
        <c:auto val="1"/>
        <c:lblAlgn val="ctr"/>
        <c:lblOffset val="100"/>
        <c:noMultiLvlLbl val="0"/>
      </c:catAx>
      <c:valAx>
        <c:axId val="8000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58457"/>
        <c:axId val="74533672"/>
      </c:barChart>
      <c:catAx>
        <c:axId val="1875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672"/>
        <c:auto val="1"/>
        <c:lblAlgn val="ctr"/>
        <c:lblOffset val="100"/>
        <c:noMultiLvlLbl val="0"/>
      </c:catAx>
      <c:valAx>
        <c:axId val="7453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88971"/>
        <c:axId val="56244814"/>
      </c:barChart>
      <c:catAx>
        <c:axId val="5558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814"/>
        <c:auto val="1"/>
        <c:lblAlgn val="ctr"/>
        <c:lblOffset val="100"/>
        <c:noMultiLvlLbl val="0"/>
      </c:catAx>
      <c:valAx>
        <c:axId val="5624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257955"/>
        <c:axId val="56368041"/>
      </c:barChart>
      <c:catAx>
        <c:axId val="7625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041"/>
        <c:auto val="1"/>
        <c:lblAlgn val="ctr"/>
        <c:lblOffset val="100"/>
        <c:noMultiLvlLbl val="0"/>
      </c:catAx>
      <c:valAx>
        <c:axId val="5636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39859"/>
        <c:axId val="80338725"/>
      </c:barChart>
      <c:catAx>
        <c:axId val="6333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8725"/>
        <c:auto val="1"/>
        <c:lblAlgn val="ctr"/>
        <c:lblOffset val="100"/>
        <c:noMultiLvlLbl val="0"/>
      </c:catAx>
      <c:valAx>
        <c:axId val="8033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090645"/>
        <c:axId val="57734283"/>
      </c:barChart>
      <c:catAx>
        <c:axId val="5409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283"/>
        <c:auto val="1"/>
        <c:lblAlgn val="ctr"/>
        <c:lblOffset val="100"/>
        <c:noMultiLvlLbl val="0"/>
      </c:catAx>
      <c:valAx>
        <c:axId val="57734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512916"/>
        <c:axId val="49889442"/>
      </c:barChart>
      <c:catAx>
        <c:axId val="6651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9442"/>
        <c:auto val="1"/>
        <c:lblAlgn val="ctr"/>
        <c:lblOffset val="100"/>
        <c:noMultiLvlLbl val="0"/>
      </c:catAx>
      <c:valAx>
        <c:axId val="4988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61887"/>
        <c:axId val="82423738"/>
      </c:barChart>
      <c:catAx>
        <c:axId val="4766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738"/>
        <c:auto val="1"/>
        <c:lblAlgn val="ctr"/>
        <c:lblOffset val="100"/>
        <c:noMultiLvlLbl val="0"/>
      </c:catAx>
      <c:valAx>
        <c:axId val="8242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98605"/>
        <c:axId val="87194977"/>
      </c:barChart>
      <c:catAx>
        <c:axId val="5009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977"/>
        <c:auto val="1"/>
        <c:lblAlgn val="ctr"/>
        <c:lblOffset val="100"/>
        <c:noMultiLvlLbl val="0"/>
      </c:catAx>
      <c:valAx>
        <c:axId val="8719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03205"/>
        <c:axId val="51518464"/>
      </c:barChart>
      <c:catAx>
        <c:axId val="9080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8464"/>
        <c:auto val="1"/>
        <c:lblAlgn val="ctr"/>
        <c:lblOffset val="100"/>
        <c:noMultiLvlLbl val="0"/>
      </c:catAx>
      <c:valAx>
        <c:axId val="51518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220311"/>
        <c:axId val="72920562"/>
      </c:barChart>
      <c:catAx>
        <c:axId val="2722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0562"/>
        <c:auto val="1"/>
        <c:lblAlgn val="ctr"/>
        <c:lblOffset val="100"/>
        <c:noMultiLvlLbl val="0"/>
      </c:catAx>
      <c:valAx>
        <c:axId val="7292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82790"/>
        <c:axId val="97520134"/>
      </c:barChart>
      <c:catAx>
        <c:axId val="4568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134"/>
        <c:auto val="1"/>
        <c:lblAlgn val="ctr"/>
        <c:lblOffset val="100"/>
        <c:noMultiLvlLbl val="0"/>
      </c:catAx>
      <c:valAx>
        <c:axId val="9752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66195"/>
        <c:axId val="17937335"/>
      </c:barChart>
      <c:catAx>
        <c:axId val="6776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335"/>
        <c:auto val="1"/>
        <c:lblAlgn val="ctr"/>
        <c:lblOffset val="100"/>
        <c:noMultiLvlLbl val="0"/>
      </c:catAx>
      <c:valAx>
        <c:axId val="1793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92156"/>
        <c:axId val="56164101"/>
      </c:barChart>
      <c:catAx>
        <c:axId val="4089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101"/>
        <c:auto val="1"/>
        <c:lblAlgn val="ctr"/>
        <c:lblOffset val="100"/>
        <c:noMultiLvlLbl val="0"/>
      </c:catAx>
      <c:valAx>
        <c:axId val="5616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