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03042"/>
        <c:axId val="18184121"/>
      </c:scatterChart>
      <c:valAx>
        <c:axId val="84703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121"/>
        <c:crossesAt val="0"/>
        <c:crossBetween val="midCat"/>
      </c:valAx>
      <c:valAx>
        <c:axId val="1818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975295"/>
        <c:axId val="89501098"/>
      </c:scatterChart>
      <c:valAx>
        <c:axId val="1797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098"/>
        <c:crossesAt val="0"/>
        <c:crossBetween val="midCat"/>
      </c:valAx>
      <c:valAx>
        <c:axId val="89501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8420"/>
        <c:axId val="26266502"/>
      </c:scatterChart>
      <c:valAx>
        <c:axId val="289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502"/>
        <c:crossesAt val="0"/>
        <c:crossBetween val="midCat"/>
      </c:valAx>
      <c:valAx>
        <c:axId val="2626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01796"/>
        <c:axId val="39933583"/>
      </c:scatterChart>
      <c:valAx>
        <c:axId val="7080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583"/>
        <c:crossesAt val="0"/>
        <c:crossBetween val="midCat"/>
      </c:valAx>
      <c:valAx>
        <c:axId val="39933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