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6129"/>
        <c:axId val="89932770"/>
      </c:barChart>
      <c:catAx>
        <c:axId val="134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70"/>
        <c:auto val="1"/>
        <c:lblAlgn val="ctr"/>
        <c:lblOffset val="100"/>
        <c:noMultiLvlLbl val="0"/>
      </c:catAx>
      <c:valAx>
        <c:axId val="899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15468"/>
        <c:axId val="26490550"/>
      </c:barChart>
      <c:catAx>
        <c:axId val="743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550"/>
        <c:auto val="1"/>
        <c:lblAlgn val="ctr"/>
        <c:lblOffset val="100"/>
        <c:noMultiLvlLbl val="0"/>
      </c:catAx>
      <c:valAx>
        <c:axId val="264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1712"/>
        <c:axId val="17657390"/>
      </c:barChart>
      <c:catAx>
        <c:axId val="903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390"/>
        <c:auto val="1"/>
        <c:lblAlgn val="ctr"/>
        <c:lblOffset val="100"/>
        <c:noMultiLvlLbl val="0"/>
      </c:catAx>
      <c:valAx>
        <c:axId val="176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05433"/>
        <c:axId val="89185562"/>
      </c:barChart>
      <c:catAx>
        <c:axId val="566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562"/>
        <c:auto val="1"/>
        <c:lblAlgn val="ctr"/>
        <c:lblOffset val="100"/>
        <c:noMultiLvlLbl val="0"/>
      </c:catAx>
      <c:valAx>
        <c:axId val="891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44185"/>
        <c:axId val="97946002"/>
      </c:barChart>
      <c:catAx>
        <c:axId val="735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002"/>
        <c:auto val="1"/>
        <c:lblAlgn val="ctr"/>
        <c:lblOffset val="100"/>
        <c:noMultiLvlLbl val="0"/>
      </c:catAx>
      <c:valAx>
        <c:axId val="979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30997"/>
        <c:axId val="9982317"/>
      </c:barChart>
      <c:catAx>
        <c:axId val="214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7"/>
        <c:auto val="1"/>
        <c:lblAlgn val="ctr"/>
        <c:lblOffset val="100"/>
        <c:noMultiLvlLbl val="0"/>
      </c:catAx>
      <c:valAx>
        <c:axId val="99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3398"/>
        <c:axId val="72099389"/>
      </c:barChart>
      <c:catAx>
        <c:axId val="752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389"/>
        <c:auto val="1"/>
        <c:lblAlgn val="ctr"/>
        <c:lblOffset val="100"/>
        <c:noMultiLvlLbl val="0"/>
      </c:catAx>
      <c:valAx>
        <c:axId val="720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0561"/>
        <c:axId val="47708803"/>
      </c:barChart>
      <c:catAx>
        <c:axId val="90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803"/>
        <c:auto val="1"/>
        <c:lblAlgn val="ctr"/>
        <c:lblOffset val="100"/>
        <c:noMultiLvlLbl val="0"/>
      </c:catAx>
      <c:valAx>
        <c:axId val="477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8273"/>
        <c:axId val="62141233"/>
      </c:barChart>
      <c:catAx>
        <c:axId val="110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233"/>
        <c:auto val="1"/>
        <c:lblAlgn val="ctr"/>
        <c:lblOffset val="100"/>
        <c:noMultiLvlLbl val="0"/>
      </c:catAx>
      <c:valAx>
        <c:axId val="621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0725"/>
        <c:axId val="57861470"/>
      </c:barChart>
      <c:catAx>
        <c:axId val="422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70"/>
        <c:auto val="1"/>
        <c:lblAlgn val="ctr"/>
        <c:lblOffset val="100"/>
        <c:noMultiLvlLbl val="0"/>
      </c:catAx>
      <c:valAx>
        <c:axId val="578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6153"/>
        <c:axId val="4727269"/>
      </c:barChart>
      <c:catAx>
        <c:axId val="812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9"/>
        <c:auto val="1"/>
        <c:lblAlgn val="ctr"/>
        <c:lblOffset val="100"/>
        <c:noMultiLvlLbl val="0"/>
      </c:catAx>
      <c:valAx>
        <c:axId val="47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8528"/>
        <c:axId val="66843329"/>
      </c:barChart>
      <c:catAx>
        <c:axId val="565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29"/>
        <c:auto val="1"/>
        <c:lblAlgn val="ctr"/>
        <c:lblOffset val="100"/>
        <c:noMultiLvlLbl val="0"/>
      </c:catAx>
      <c:valAx>
        <c:axId val="668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6044"/>
        <c:axId val="20875071"/>
      </c:barChart>
      <c:catAx>
        <c:axId val="50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071"/>
        <c:auto val="1"/>
        <c:lblAlgn val="ctr"/>
        <c:lblOffset val="100"/>
        <c:noMultiLvlLbl val="0"/>
      </c:catAx>
      <c:valAx>
        <c:axId val="208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6247"/>
        <c:axId val="72553344"/>
      </c:barChart>
      <c:catAx>
        <c:axId val="318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344"/>
        <c:auto val="1"/>
        <c:lblAlgn val="ctr"/>
        <c:lblOffset val="100"/>
        <c:noMultiLvlLbl val="0"/>
      </c:catAx>
      <c:valAx>
        <c:axId val="725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027"/>
        <c:axId val="63861597"/>
      </c:barChart>
      <c:catAx>
        <c:axId val="2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597"/>
        <c:auto val="1"/>
        <c:lblAlgn val="ctr"/>
        <c:lblOffset val="100"/>
        <c:noMultiLvlLbl val="0"/>
      </c:catAx>
      <c:valAx>
        <c:axId val="638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907"/>
        <c:axId val="47814753"/>
      </c:barChart>
      <c:catAx>
        <c:axId val="44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753"/>
        <c:auto val="1"/>
        <c:lblAlgn val="ctr"/>
        <c:lblOffset val="100"/>
        <c:noMultiLvlLbl val="0"/>
      </c:catAx>
      <c:valAx>
        <c:axId val="478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8741"/>
        <c:axId val="91052751"/>
      </c:barChart>
      <c:catAx>
        <c:axId val="863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51"/>
        <c:auto val="1"/>
        <c:lblAlgn val="ctr"/>
        <c:lblOffset val="100"/>
        <c:noMultiLvlLbl val="0"/>
      </c:catAx>
      <c:valAx>
        <c:axId val="910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6665"/>
        <c:axId val="75730092"/>
      </c:barChart>
      <c:catAx>
        <c:axId val="990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92"/>
        <c:auto val="1"/>
        <c:lblAlgn val="ctr"/>
        <c:lblOffset val="100"/>
        <c:noMultiLvlLbl val="0"/>
      </c:catAx>
      <c:valAx>
        <c:axId val="757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