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38371"/>
        <c:axId val="61555568"/>
      </c:barChart>
      <c:catAx>
        <c:axId val="97338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5568"/>
        <c:auto val="1"/>
        <c:lblAlgn val="ctr"/>
        <c:lblOffset val="100"/>
        <c:noMultiLvlLbl val="0"/>
      </c:catAx>
      <c:valAx>
        <c:axId val="61555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38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24688"/>
        <c:axId val="50672587"/>
      </c:scatterChart>
      <c:valAx>
        <c:axId val="628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587"/>
        <c:crossesAt val="0"/>
        <c:crossBetween val="midCat"/>
      </c:valAx>
      <c:valAx>
        <c:axId val="506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