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99372"/>
        <c:axId val="43199852"/>
      </c:scatterChart>
      <c:valAx>
        <c:axId val="4619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852"/>
        <c:crossesAt val="0"/>
        <c:crossBetween val="midCat"/>
      </c:valAx>
      <c:valAx>
        <c:axId val="43199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3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59131"/>
        <c:axId val="80417844"/>
      </c:scatterChart>
      <c:valAx>
        <c:axId val="305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44"/>
        <c:crossesAt val="0"/>
        <c:crossBetween val="midCat"/>
      </c:valAx>
      <c:valAx>
        <c:axId val="804178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985963"/>
        <c:axId val="80235131"/>
      </c:scatterChart>
      <c:valAx>
        <c:axId val="87985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131"/>
        <c:crossesAt val="0"/>
        <c:crossBetween val="midCat"/>
        <c:majorUnit val="10"/>
      </c:valAx>
      <c:valAx>
        <c:axId val="802351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126645"/>
        <c:axId val="58148833"/>
      </c:scatterChart>
      <c:valAx>
        <c:axId val="701266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833"/>
        <c:crossesAt val="0"/>
        <c:crossBetween val="midCat"/>
      </c:valAx>
      <c:valAx>
        <c:axId val="581488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656412"/>
        <c:axId val="13496286"/>
      </c:scatterChart>
      <c:valAx>
        <c:axId val="476564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286"/>
        <c:crossesAt val="0"/>
        <c:crossBetween val="midCat"/>
      </c:valAx>
      <c:valAx>
        <c:axId val="13496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