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51431"/>
        <c:axId val="42854121"/>
      </c:scatterChart>
      <c:valAx>
        <c:axId val="21651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121"/>
        <c:crossBetween val="midCat"/>
      </c:valAx>
      <c:valAx>
        <c:axId val="42854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68553"/>
        <c:axId val="64787069"/>
      </c:scatterChart>
      <c:valAx>
        <c:axId val="3156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069"/>
        <c:crossesAt val="0"/>
        <c:crossBetween val="midCat"/>
      </c:valAx>
      <c:valAx>
        <c:axId val="647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