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61847"/>
        <c:axId val="84118536"/>
      </c:scatterChart>
      <c:valAx>
        <c:axId val="43361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536"/>
        <c:crossBetween val="midCat"/>
      </c:valAx>
      <c:valAx>
        <c:axId val="84118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7509"/>
        <c:axId val="60880885"/>
      </c:scatterChart>
      <c:valAx>
        <c:axId val="559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885"/>
        <c:crossesAt val="0"/>
        <c:crossBetween val="midCat"/>
      </c:valAx>
      <c:valAx>
        <c:axId val="608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