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039180"/>
        <c:axId val="70003577"/>
      </c:barChart>
      <c:catAx>
        <c:axId val="64039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03577"/>
        <c:auto val="1"/>
        <c:lblAlgn val="ctr"/>
        <c:lblOffset val="100"/>
        <c:noMultiLvlLbl val="0"/>
      </c:catAx>
      <c:valAx>
        <c:axId val="70003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391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96077"/>
        <c:axId val="96925632"/>
      </c:scatterChart>
      <c:valAx>
        <c:axId val="4809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632"/>
        <c:crossesAt val="0"/>
        <c:crossBetween val="midCat"/>
      </c:valAx>
      <c:valAx>
        <c:axId val="969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