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918377"/>
        <c:axId val="39521256"/>
      </c:barChart>
      <c:catAx>
        <c:axId val="119183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21256"/>
        <c:auto val="1"/>
        <c:lblAlgn val="ctr"/>
        <c:lblOffset val="100"/>
        <c:noMultiLvlLbl val="0"/>
      </c:catAx>
      <c:valAx>
        <c:axId val="395212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183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201133"/>
        <c:axId val="1924186"/>
      </c:scatterChart>
      <c:valAx>
        <c:axId val="5120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186"/>
        <c:crossesAt val="0"/>
        <c:crossBetween val="midCat"/>
      </c:valAx>
      <c:valAx>
        <c:axId val="192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1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