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79643"/>
        <c:axId val="85663196"/>
      </c:scatterChart>
      <c:valAx>
        <c:axId val="17379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196"/>
        <c:crossBetween val="midCat"/>
      </c:valAx>
      <c:valAx>
        <c:axId val="85663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36203"/>
        <c:axId val="16196405"/>
      </c:scatterChart>
      <c:valAx>
        <c:axId val="3903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405"/>
        <c:crossesAt val="0"/>
        <c:crossBetween val="midCat"/>
      </c:valAx>
      <c:valAx>
        <c:axId val="161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