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31712"/>
        <c:axId val="41665241"/>
      </c:scatterChart>
      <c:valAx>
        <c:axId val="60631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241"/>
        <c:crossBetween val="midCat"/>
      </c:valAx>
      <c:valAx>
        <c:axId val="41665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80961"/>
        <c:axId val="5245516"/>
      </c:scatterChart>
      <c:valAx>
        <c:axId val="292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16"/>
        <c:crossesAt val="0"/>
        <c:crossBetween val="midCat"/>
      </c:valAx>
      <c:valAx>
        <c:axId val="52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