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470898"/>
        <c:axId val="94687029"/>
      </c:scatterChart>
      <c:valAx>
        <c:axId val="7047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029"/>
        <c:crossesAt val="0"/>
        <c:crossBetween val="midCat"/>
      </c:valAx>
      <c:valAx>
        <c:axId val="946870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8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978075"/>
        <c:axId val="70070967"/>
      </c:scatterChart>
      <c:valAx>
        <c:axId val="7997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967"/>
        <c:crossesAt val="0"/>
        <c:crossBetween val="midCat"/>
      </c:valAx>
      <c:valAx>
        <c:axId val="700709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557634"/>
        <c:axId val="48123445"/>
      </c:scatterChart>
      <c:valAx>
        <c:axId val="265576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445"/>
        <c:crossesAt val="0"/>
        <c:crossBetween val="midCat"/>
        <c:majorUnit val="10"/>
      </c:valAx>
      <c:valAx>
        <c:axId val="481234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085174"/>
        <c:axId val="34311599"/>
      </c:scatterChart>
      <c:valAx>
        <c:axId val="270851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599"/>
        <c:crossesAt val="0"/>
        <c:crossBetween val="midCat"/>
      </c:valAx>
      <c:valAx>
        <c:axId val="343115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839242"/>
        <c:axId val="19289712"/>
      </c:scatterChart>
      <c:valAx>
        <c:axId val="908392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712"/>
        <c:crossesAt val="0"/>
        <c:crossBetween val="midCat"/>
      </c:valAx>
      <c:valAx>
        <c:axId val="192897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