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975900"/>
        <c:axId val="80380521"/>
      </c:scatterChart>
      <c:valAx>
        <c:axId val="2997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521"/>
        <c:crossesAt val="0"/>
        <c:crossBetween val="midCat"/>
      </c:valAx>
      <c:valAx>
        <c:axId val="803805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9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181833"/>
        <c:axId val="48777693"/>
      </c:scatterChart>
      <c:valAx>
        <c:axId val="7418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693"/>
        <c:crossesAt val="0"/>
        <c:crossBetween val="midCat"/>
      </c:valAx>
      <c:valAx>
        <c:axId val="487776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93902"/>
        <c:axId val="11900696"/>
      </c:scatterChart>
      <c:valAx>
        <c:axId val="19939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696"/>
        <c:crossesAt val="0"/>
        <c:crossBetween val="midCat"/>
        <c:majorUnit val="10"/>
      </c:valAx>
      <c:valAx>
        <c:axId val="119006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712733"/>
        <c:axId val="78139665"/>
      </c:scatterChart>
      <c:valAx>
        <c:axId val="347127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665"/>
        <c:crossesAt val="0"/>
        <c:crossBetween val="midCat"/>
      </c:valAx>
      <c:valAx>
        <c:axId val="781396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678786"/>
        <c:axId val="65687825"/>
      </c:scatterChart>
      <c:valAx>
        <c:axId val="846787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825"/>
        <c:crossesAt val="0"/>
        <c:crossBetween val="midCat"/>
      </c:valAx>
      <c:valAx>
        <c:axId val="656878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