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86191"/>
        <c:axId val="61487389"/>
      </c:scatterChart>
      <c:valAx>
        <c:axId val="16686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389"/>
        <c:crossBetween val="midCat"/>
      </c:valAx>
      <c:valAx>
        <c:axId val="61487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88439"/>
        <c:axId val="29597131"/>
      </c:scatterChart>
      <c:valAx>
        <c:axId val="175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31"/>
        <c:crossesAt val="0"/>
        <c:crossBetween val="midCat"/>
      </c:valAx>
      <c:valAx>
        <c:axId val="295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