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081854"/>
        <c:axId val="71965214"/>
      </c:scatterChart>
      <c:valAx>
        <c:axId val="510818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214"/>
        <c:crossBetween val="midCat"/>
      </c:valAx>
      <c:valAx>
        <c:axId val="719652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8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38929"/>
        <c:axId val="72285631"/>
      </c:scatterChart>
      <c:valAx>
        <c:axId val="9503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631"/>
        <c:crossesAt val="0"/>
        <c:crossBetween val="midCat"/>
      </c:valAx>
      <c:valAx>
        <c:axId val="7228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