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36289"/>
        <c:axId val="14431980"/>
      </c:barChart>
      <c:catAx>
        <c:axId val="12036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31980"/>
        <c:auto val="1"/>
        <c:lblAlgn val="ctr"/>
        <c:lblOffset val="100"/>
        <c:noMultiLvlLbl val="0"/>
      </c:catAx>
      <c:valAx>
        <c:axId val="14431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36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71165"/>
        <c:axId val="46448238"/>
      </c:scatterChart>
      <c:valAx>
        <c:axId val="404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238"/>
        <c:crossesAt val="0"/>
        <c:crossBetween val="midCat"/>
      </c:valAx>
      <c:valAx>
        <c:axId val="464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