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10687"/>
        <c:axId val="95378900"/>
      </c:barChart>
      <c:catAx>
        <c:axId val="72710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8900"/>
        <c:auto val="1"/>
        <c:lblAlgn val="ctr"/>
        <c:lblOffset val="100"/>
        <c:noMultiLvlLbl val="0"/>
      </c:catAx>
      <c:valAx>
        <c:axId val="95378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106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34630"/>
        <c:axId val="64890321"/>
      </c:scatterChart>
      <c:valAx>
        <c:axId val="139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21"/>
        <c:crossesAt val="0"/>
        <c:crossBetween val="midCat"/>
      </c:valAx>
      <c:valAx>
        <c:axId val="6489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