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98902"/>
        <c:axId val="13835589"/>
      </c:scatterChart>
      <c:valAx>
        <c:axId val="6749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589"/>
        <c:crossesAt val="0"/>
        <c:crossBetween val="midCat"/>
      </c:valAx>
      <c:valAx>
        <c:axId val="138355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94037"/>
        <c:axId val="6125182"/>
      </c:scatterChart>
      <c:valAx>
        <c:axId val="8249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82"/>
        <c:crossesAt val="0"/>
        <c:crossBetween val="midCat"/>
      </c:valAx>
      <c:valAx>
        <c:axId val="6125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74029"/>
        <c:axId val="2035685"/>
      </c:scatterChart>
      <c:valAx>
        <c:axId val="606740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85"/>
        <c:crossesAt val="0"/>
        <c:crossBetween val="midCat"/>
        <c:majorUnit val="10"/>
      </c:valAx>
      <c:valAx>
        <c:axId val="2035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09403"/>
        <c:axId val="26211191"/>
      </c:scatterChart>
      <c:valAx>
        <c:axId val="475094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191"/>
        <c:crossesAt val="0"/>
        <c:crossBetween val="midCat"/>
      </c:valAx>
      <c:valAx>
        <c:axId val="26211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88081"/>
        <c:axId val="32591972"/>
      </c:scatterChart>
      <c:valAx>
        <c:axId val="88488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972"/>
        <c:crossesAt val="0"/>
        <c:crossBetween val="midCat"/>
      </c:valAx>
      <c:valAx>
        <c:axId val="325919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