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1186055"/>
        <c:axId val="97401500"/>
      </c:scatterChart>
      <c:valAx>
        <c:axId val="91186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7401500"/>
        <c:crossesAt val="0"/>
        <c:crossBetween val="midCat"/>
      </c:valAx>
      <c:valAx>
        <c:axId val="974015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11860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