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214877"/>
        <c:axId val="37322274"/>
      </c:scatterChart>
      <c:valAx>
        <c:axId val="182148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2274"/>
        <c:crossBetween val="midCat"/>
      </c:valAx>
      <c:valAx>
        <c:axId val="373222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8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971850"/>
        <c:axId val="66465526"/>
      </c:scatterChart>
      <c:valAx>
        <c:axId val="3497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5526"/>
        <c:crossesAt val="0"/>
        <c:crossBetween val="midCat"/>
      </c:valAx>
      <c:valAx>
        <c:axId val="6646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1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