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23687"/>
        <c:axId val="51659862"/>
      </c:scatterChart>
      <c:valAx>
        <c:axId val="74923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862"/>
        <c:crossBetween val="midCat"/>
      </c:valAx>
      <c:valAx>
        <c:axId val="51659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1592"/>
        <c:axId val="19156767"/>
      </c:scatterChart>
      <c:valAx>
        <c:axId val="535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767"/>
        <c:crossesAt val="0"/>
        <c:crossBetween val="midCat"/>
      </c:valAx>
      <c:valAx>
        <c:axId val="191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