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56386"/>
        <c:axId val="5706240"/>
      </c:scatterChart>
      <c:valAx>
        <c:axId val="18656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40"/>
        <c:crossBetween val="midCat"/>
      </c:valAx>
      <c:valAx>
        <c:axId val="5706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85355"/>
        <c:axId val="63870355"/>
      </c:scatterChart>
      <c:valAx>
        <c:axId val="8768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355"/>
        <c:crossesAt val="0"/>
        <c:crossBetween val="midCat"/>
      </c:valAx>
      <c:valAx>
        <c:axId val="638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