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09967"/>
        <c:axId val="66634118"/>
      </c:scatterChart>
      <c:valAx>
        <c:axId val="29209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118"/>
        <c:crossBetween val="midCat"/>
      </c:valAx>
      <c:valAx>
        <c:axId val="66634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36072"/>
        <c:axId val="12404096"/>
      </c:scatterChart>
      <c:valAx>
        <c:axId val="2283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096"/>
        <c:crossesAt val="0"/>
        <c:crossBetween val="midCat"/>
      </c:valAx>
      <c:valAx>
        <c:axId val="124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