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373927"/>
        <c:axId val="92536708"/>
      </c:scatterChart>
      <c:valAx>
        <c:axId val="5537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36708"/>
        <c:crossesAt val="0"/>
        <c:crossBetween val="midCat"/>
      </c:valAx>
      <c:valAx>
        <c:axId val="92536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373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