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492353"/>
        <c:axId val="33854277"/>
      </c:scatterChart>
      <c:valAx>
        <c:axId val="6649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277"/>
        <c:crossesAt val="0"/>
        <c:crossBetween val="midCat"/>
      </c:valAx>
      <c:valAx>
        <c:axId val="338542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3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816599"/>
        <c:axId val="67877802"/>
      </c:scatterChart>
      <c:valAx>
        <c:axId val="7781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802"/>
        <c:crossesAt val="0"/>
        <c:crossBetween val="midCat"/>
      </c:valAx>
      <c:valAx>
        <c:axId val="678778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50721"/>
        <c:axId val="7510959"/>
      </c:scatterChart>
      <c:valAx>
        <c:axId val="287507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59"/>
        <c:crossesAt val="0"/>
        <c:crossBetween val="midCat"/>
        <c:majorUnit val="10"/>
      </c:valAx>
      <c:valAx>
        <c:axId val="75109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003746"/>
        <c:axId val="59127437"/>
      </c:scatterChart>
      <c:valAx>
        <c:axId val="320037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437"/>
        <c:crossesAt val="0"/>
        <c:crossBetween val="midCat"/>
      </c:valAx>
      <c:valAx>
        <c:axId val="591274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367709"/>
        <c:axId val="73438911"/>
      </c:scatterChart>
      <c:valAx>
        <c:axId val="943677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911"/>
        <c:crossesAt val="0"/>
        <c:crossBetween val="midCat"/>
      </c:valAx>
      <c:valAx>
        <c:axId val="73438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