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06936"/>
        <c:axId val="52980438"/>
      </c:barChart>
      <c:catAx>
        <c:axId val="4906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980438"/>
        <c:crossesAt val="0"/>
        <c:auto val="1"/>
        <c:lblAlgn val="ctr"/>
        <c:lblOffset val="100"/>
        <c:noMultiLvlLbl val="0"/>
      </c:catAx>
      <c:valAx>
        <c:axId val="529804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069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861856"/>
        <c:axId val="26804084"/>
      </c:barChart>
      <c:catAx>
        <c:axId val="198618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804084"/>
        <c:crossesAt val="0"/>
        <c:auto val="1"/>
        <c:lblAlgn val="ctr"/>
        <c:lblOffset val="100"/>
        <c:noMultiLvlLbl val="0"/>
      </c:catAx>
      <c:valAx>
        <c:axId val="268040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8618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