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70001"/>
        <c:axId val="6572983"/>
      </c:scatterChart>
      <c:valAx>
        <c:axId val="19170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83"/>
        <c:crossesAt val="0"/>
        <c:crossBetween val="midCat"/>
      </c:valAx>
      <c:valAx>
        <c:axId val="657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41804"/>
        <c:axId val="97285408"/>
      </c:scatterChart>
      <c:valAx>
        <c:axId val="50841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408"/>
        <c:crossesAt val="0"/>
        <c:crossBetween val="midCat"/>
      </c:valAx>
      <c:valAx>
        <c:axId val="97285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