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8939"/>
        <c:axId val="68165958"/>
      </c:scatterChart>
      <c:valAx>
        <c:axId val="9798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958"/>
        <c:crossesAt val="0"/>
        <c:crossBetween val="midCat"/>
      </c:valAx>
      <c:valAx>
        <c:axId val="6816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38668"/>
        <c:axId val="74206322"/>
      </c:scatterChart>
      <c:valAx>
        <c:axId val="27538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322"/>
        <c:crossesAt val="0"/>
        <c:crossBetween val="midCat"/>
      </c:valAx>
      <c:valAx>
        <c:axId val="74206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