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844316"/>
        <c:axId val="19958391"/>
      </c:scatterChart>
      <c:valAx>
        <c:axId val="44844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8391"/>
        <c:crossesAt val="0"/>
        <c:crossBetween val="midCat"/>
      </c:valAx>
      <c:valAx>
        <c:axId val="19958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944710"/>
        <c:axId val="63372967"/>
      </c:scatterChart>
      <c:valAx>
        <c:axId val="85944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967"/>
        <c:crossesAt val="0"/>
        <c:crossBetween val="midCat"/>
      </c:valAx>
      <c:valAx>
        <c:axId val="63372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