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18321"/>
        <c:axId val="39191241"/>
      </c:scatterChart>
      <c:valAx>
        <c:axId val="84618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41"/>
        <c:crossesAt val="0"/>
        <c:crossBetween val="midCat"/>
      </c:valAx>
      <c:valAx>
        <c:axId val="3919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24157"/>
        <c:axId val="17621858"/>
      </c:scatterChart>
      <c:valAx>
        <c:axId val="4862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58"/>
        <c:crossesAt val="0"/>
        <c:crossBetween val="midCat"/>
      </c:valAx>
      <c:valAx>
        <c:axId val="17621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