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3312"/>
        <c:axId val="37993852"/>
      </c:scatterChart>
      <c:valAx>
        <c:axId val="2503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852"/>
        <c:crossesAt val="0"/>
        <c:crossBetween val="midCat"/>
      </c:valAx>
      <c:valAx>
        <c:axId val="37993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64130"/>
        <c:axId val="14651411"/>
      </c:scatterChart>
      <c:valAx>
        <c:axId val="65764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411"/>
        <c:crossesAt val="0"/>
        <c:crossBetween val="midCat"/>
      </c:valAx>
      <c:valAx>
        <c:axId val="14651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