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4743"/>
        <c:axId val="34946507"/>
      </c:scatterChart>
      <c:valAx>
        <c:axId val="8504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507"/>
        <c:crossesAt val="0"/>
        <c:crossBetween val="midCat"/>
      </c:valAx>
      <c:valAx>
        <c:axId val="34946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34908"/>
        <c:axId val="77986524"/>
      </c:scatterChart>
      <c:valAx>
        <c:axId val="49334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524"/>
        <c:crossesAt val="0"/>
        <c:crossBetween val="midCat"/>
      </c:valAx>
      <c:valAx>
        <c:axId val="77986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