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65414"/>
        <c:axId val="49191494"/>
      </c:scatterChart>
      <c:valAx>
        <c:axId val="31065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494"/>
        <c:crossesAt val="0"/>
        <c:crossBetween val="midCat"/>
      </c:valAx>
      <c:valAx>
        <c:axId val="49191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92342"/>
        <c:axId val="25873873"/>
      </c:scatterChart>
      <c:valAx>
        <c:axId val="20492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873"/>
        <c:crossesAt val="0"/>
        <c:crossBetween val="midCat"/>
      </c:valAx>
      <c:valAx>
        <c:axId val="25873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