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14470"/>
        <c:axId val="64319174"/>
      </c:barChart>
      <c:catAx>
        <c:axId val="5091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174"/>
        <c:auto val="1"/>
        <c:lblAlgn val="ctr"/>
        <c:lblOffset val="100"/>
        <c:noMultiLvlLbl val="0"/>
      </c:catAx>
      <c:valAx>
        <c:axId val="6431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52498"/>
        <c:axId val="24837602"/>
      </c:barChart>
      <c:catAx>
        <c:axId val="4135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602"/>
        <c:auto val="1"/>
        <c:lblAlgn val="ctr"/>
        <c:lblOffset val="100"/>
        <c:noMultiLvlLbl val="0"/>
      </c:catAx>
      <c:valAx>
        <c:axId val="2483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5132"/>
        <c:axId val="32609381"/>
      </c:barChart>
      <c:catAx>
        <c:axId val="235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381"/>
        <c:auto val="1"/>
        <c:lblAlgn val="ctr"/>
        <c:lblOffset val="100"/>
        <c:noMultiLvlLbl val="0"/>
      </c:catAx>
      <c:valAx>
        <c:axId val="3260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45698"/>
        <c:axId val="72174523"/>
      </c:barChart>
      <c:catAx>
        <c:axId val="1644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523"/>
        <c:auto val="1"/>
        <c:lblAlgn val="ctr"/>
        <c:lblOffset val="100"/>
        <c:noMultiLvlLbl val="0"/>
      </c:catAx>
      <c:valAx>
        <c:axId val="721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13933"/>
        <c:axId val="69844149"/>
      </c:barChart>
      <c:catAx>
        <c:axId val="7541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149"/>
        <c:auto val="1"/>
        <c:lblAlgn val="ctr"/>
        <c:lblOffset val="100"/>
        <c:noMultiLvlLbl val="0"/>
      </c:catAx>
      <c:valAx>
        <c:axId val="698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3641"/>
        <c:axId val="79014530"/>
      </c:barChart>
      <c:catAx>
        <c:axId val="739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530"/>
        <c:auto val="1"/>
        <c:lblAlgn val="ctr"/>
        <c:lblOffset val="100"/>
        <c:noMultiLvlLbl val="0"/>
      </c:catAx>
      <c:valAx>
        <c:axId val="7901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22214"/>
        <c:axId val="84606712"/>
      </c:barChart>
      <c:catAx>
        <c:axId val="6752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712"/>
        <c:auto val="1"/>
        <c:lblAlgn val="ctr"/>
        <c:lblOffset val="100"/>
        <c:noMultiLvlLbl val="0"/>
      </c:catAx>
      <c:valAx>
        <c:axId val="8460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30218"/>
        <c:axId val="23116579"/>
      </c:barChart>
      <c:catAx>
        <c:axId val="3633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579"/>
        <c:auto val="1"/>
        <c:lblAlgn val="ctr"/>
        <c:lblOffset val="100"/>
        <c:noMultiLvlLbl val="0"/>
      </c:catAx>
      <c:valAx>
        <c:axId val="2311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84370"/>
        <c:axId val="55972381"/>
      </c:barChart>
      <c:catAx>
        <c:axId val="6968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381"/>
        <c:auto val="1"/>
        <c:lblAlgn val="ctr"/>
        <c:lblOffset val="100"/>
        <c:noMultiLvlLbl val="0"/>
      </c:catAx>
      <c:valAx>
        <c:axId val="5597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42579"/>
        <c:axId val="59691615"/>
      </c:barChart>
      <c:catAx>
        <c:axId val="3584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615"/>
        <c:auto val="1"/>
        <c:lblAlgn val="ctr"/>
        <c:lblOffset val="100"/>
        <c:noMultiLvlLbl val="0"/>
      </c:catAx>
      <c:valAx>
        <c:axId val="5969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27811"/>
        <c:axId val="97713515"/>
      </c:barChart>
      <c:catAx>
        <c:axId val="1412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515"/>
        <c:auto val="1"/>
        <c:lblAlgn val="ctr"/>
        <c:lblOffset val="100"/>
        <c:noMultiLvlLbl val="0"/>
      </c:catAx>
      <c:valAx>
        <c:axId val="977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68285"/>
        <c:axId val="32672831"/>
      </c:barChart>
      <c:catAx>
        <c:axId val="7516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831"/>
        <c:auto val="1"/>
        <c:lblAlgn val="ctr"/>
        <c:lblOffset val="100"/>
        <c:noMultiLvlLbl val="0"/>
      </c:catAx>
      <c:valAx>
        <c:axId val="3267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983"/>
        <c:axId val="32940051"/>
      </c:barChart>
      <c:catAx>
        <c:axId val="48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051"/>
        <c:auto val="1"/>
        <c:lblAlgn val="ctr"/>
        <c:lblOffset val="100"/>
        <c:noMultiLvlLbl val="0"/>
      </c:catAx>
      <c:valAx>
        <c:axId val="329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92777"/>
        <c:axId val="16703439"/>
      </c:barChart>
      <c:catAx>
        <c:axId val="5649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439"/>
        <c:auto val="1"/>
        <c:lblAlgn val="ctr"/>
        <c:lblOffset val="100"/>
        <c:noMultiLvlLbl val="0"/>
      </c:catAx>
      <c:valAx>
        <c:axId val="1670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16812"/>
        <c:axId val="67438593"/>
      </c:barChart>
      <c:catAx>
        <c:axId val="3631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593"/>
        <c:auto val="1"/>
        <c:lblAlgn val="ctr"/>
        <c:lblOffset val="100"/>
        <c:noMultiLvlLbl val="0"/>
      </c:catAx>
      <c:valAx>
        <c:axId val="674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75477"/>
        <c:axId val="84683604"/>
      </c:barChart>
      <c:catAx>
        <c:axId val="7547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604"/>
        <c:auto val="1"/>
        <c:lblAlgn val="ctr"/>
        <c:lblOffset val="100"/>
        <c:noMultiLvlLbl val="0"/>
      </c:catAx>
      <c:valAx>
        <c:axId val="846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0644"/>
        <c:axId val="6918805"/>
      </c:barChart>
      <c:catAx>
        <c:axId val="806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05"/>
        <c:auto val="1"/>
        <c:lblAlgn val="ctr"/>
        <c:lblOffset val="100"/>
        <c:noMultiLvlLbl val="0"/>
      </c:catAx>
      <c:valAx>
        <c:axId val="69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5192"/>
        <c:axId val="71707238"/>
      </c:barChart>
      <c:catAx>
        <c:axId val="153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238"/>
        <c:auto val="1"/>
        <c:lblAlgn val="ctr"/>
        <c:lblOffset val="100"/>
        <c:noMultiLvlLbl val="0"/>
      </c:catAx>
      <c:valAx>
        <c:axId val="717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