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23506"/>
        <c:axId val="20103312"/>
      </c:scatterChart>
      <c:valAx>
        <c:axId val="9262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312"/>
        <c:crossesAt val="0"/>
        <c:crossBetween val="midCat"/>
      </c:valAx>
      <c:valAx>
        <c:axId val="2010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89273"/>
        <c:axId val="17162451"/>
      </c:scatterChart>
      <c:valAx>
        <c:axId val="5448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451"/>
        <c:crossesAt val="0"/>
        <c:crossBetween val="midCat"/>
      </c:valAx>
      <c:valAx>
        <c:axId val="1716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04492"/>
        <c:axId val="21930989"/>
      </c:scatterChart>
      <c:valAx>
        <c:axId val="8920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989"/>
        <c:crossesAt val="0"/>
        <c:crossBetween val="midCat"/>
      </c:valAx>
      <c:valAx>
        <c:axId val="2193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58"/>
        <c:axId val="86645798"/>
      </c:scatterChart>
      <c:valAx>
        <c:axId val="9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798"/>
        <c:crossesAt val="0"/>
        <c:crossBetween val="midCat"/>
      </c:valAx>
      <c:valAx>
        <c:axId val="8664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