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42188"/>
        <c:axId val="23862317"/>
      </c:scatterChart>
      <c:valAx>
        <c:axId val="2014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317"/>
        <c:crossesAt val="0"/>
        <c:crossBetween val="midCat"/>
      </c:valAx>
      <c:valAx>
        <c:axId val="2386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38911"/>
        <c:axId val="8290592"/>
      </c:scatterChart>
      <c:valAx>
        <c:axId val="5173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92"/>
        <c:crossesAt val="0"/>
        <c:crossBetween val="midCat"/>
      </c:valAx>
      <c:valAx>
        <c:axId val="829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4172"/>
        <c:axId val="85829842"/>
      </c:scatterChart>
      <c:valAx>
        <c:axId val="383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842"/>
        <c:crossesAt val="0"/>
        <c:crossBetween val="midCat"/>
      </c:valAx>
      <c:valAx>
        <c:axId val="8582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62748"/>
        <c:axId val="65460137"/>
      </c:scatterChart>
      <c:valAx>
        <c:axId val="1926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137"/>
        <c:crossesAt val="0"/>
        <c:crossBetween val="midCat"/>
      </c:valAx>
      <c:valAx>
        <c:axId val="6546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