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59401"/>
        <c:axId val="84826835"/>
      </c:barChart>
      <c:catAx>
        <c:axId val="492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835"/>
        <c:auto val="1"/>
        <c:lblAlgn val="ctr"/>
        <c:lblOffset val="100"/>
        <c:noMultiLvlLbl val="0"/>
      </c:catAx>
      <c:valAx>
        <c:axId val="848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60615"/>
        <c:axId val="44373010"/>
      </c:barChart>
      <c:catAx>
        <c:axId val="784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010"/>
        <c:auto val="1"/>
        <c:lblAlgn val="ctr"/>
        <c:lblOffset val="100"/>
        <c:noMultiLvlLbl val="0"/>
      </c:catAx>
      <c:valAx>
        <c:axId val="443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47698"/>
        <c:axId val="30382200"/>
      </c:barChart>
      <c:catAx>
        <c:axId val="187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00"/>
        <c:auto val="1"/>
        <c:lblAlgn val="ctr"/>
        <c:lblOffset val="100"/>
        <c:noMultiLvlLbl val="0"/>
      </c:catAx>
      <c:valAx>
        <c:axId val="303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6273"/>
        <c:axId val="78630815"/>
      </c:barChart>
      <c:catAx>
        <c:axId val="576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815"/>
        <c:auto val="1"/>
        <c:lblAlgn val="ctr"/>
        <c:lblOffset val="100"/>
        <c:noMultiLvlLbl val="0"/>
      </c:catAx>
      <c:valAx>
        <c:axId val="786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5224"/>
        <c:axId val="94427937"/>
      </c:barChart>
      <c:catAx>
        <c:axId val="790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937"/>
        <c:auto val="1"/>
        <c:lblAlgn val="ctr"/>
        <c:lblOffset val="100"/>
        <c:noMultiLvlLbl val="0"/>
      </c:catAx>
      <c:valAx>
        <c:axId val="944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5651"/>
        <c:axId val="96720074"/>
      </c:barChart>
      <c:catAx>
        <c:axId val="214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74"/>
        <c:auto val="1"/>
        <c:lblAlgn val="ctr"/>
        <c:lblOffset val="100"/>
        <c:noMultiLvlLbl val="0"/>
      </c:catAx>
      <c:valAx>
        <c:axId val="967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9847"/>
        <c:axId val="49193533"/>
      </c:barChart>
      <c:catAx>
        <c:axId val="104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533"/>
        <c:auto val="1"/>
        <c:lblAlgn val="ctr"/>
        <c:lblOffset val="100"/>
        <c:noMultiLvlLbl val="0"/>
      </c:catAx>
      <c:valAx>
        <c:axId val="491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0781"/>
        <c:axId val="47791137"/>
      </c:barChart>
      <c:catAx>
        <c:axId val="451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37"/>
        <c:auto val="1"/>
        <c:lblAlgn val="ctr"/>
        <c:lblOffset val="100"/>
        <c:noMultiLvlLbl val="0"/>
      </c:catAx>
      <c:valAx>
        <c:axId val="477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18389"/>
        <c:axId val="31669177"/>
      </c:barChart>
      <c:catAx>
        <c:axId val="356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177"/>
        <c:auto val="1"/>
        <c:lblAlgn val="ctr"/>
        <c:lblOffset val="100"/>
        <c:noMultiLvlLbl val="0"/>
      </c:catAx>
      <c:valAx>
        <c:axId val="316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7019"/>
        <c:axId val="66801285"/>
      </c:barChart>
      <c:catAx>
        <c:axId val="334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285"/>
        <c:auto val="1"/>
        <c:lblAlgn val="ctr"/>
        <c:lblOffset val="100"/>
        <c:noMultiLvlLbl val="0"/>
      </c:catAx>
      <c:valAx>
        <c:axId val="668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5390"/>
        <c:axId val="88440148"/>
      </c:barChart>
      <c:catAx>
        <c:axId val="6435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148"/>
        <c:auto val="1"/>
        <c:lblAlgn val="ctr"/>
        <c:lblOffset val="100"/>
        <c:noMultiLvlLbl val="0"/>
      </c:catAx>
      <c:valAx>
        <c:axId val="884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84"/>
        <c:axId val="34394778"/>
      </c:barChart>
      <c:catAx>
        <c:axId val="3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78"/>
        <c:auto val="1"/>
        <c:lblAlgn val="ctr"/>
        <c:lblOffset val="100"/>
        <c:noMultiLvlLbl val="0"/>
      </c:catAx>
      <c:valAx>
        <c:axId val="343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1274"/>
        <c:axId val="63492073"/>
      </c:barChart>
      <c:catAx>
        <c:axId val="761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73"/>
        <c:auto val="1"/>
        <c:lblAlgn val="ctr"/>
        <c:lblOffset val="100"/>
        <c:noMultiLvlLbl val="0"/>
      </c:catAx>
      <c:valAx>
        <c:axId val="634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05505"/>
        <c:axId val="91907014"/>
      </c:barChart>
      <c:catAx>
        <c:axId val="289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14"/>
        <c:auto val="1"/>
        <c:lblAlgn val="ctr"/>
        <c:lblOffset val="100"/>
        <c:noMultiLvlLbl val="0"/>
      </c:catAx>
      <c:valAx>
        <c:axId val="919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8465"/>
        <c:axId val="48593050"/>
      </c:barChart>
      <c:catAx>
        <c:axId val="4707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050"/>
        <c:auto val="1"/>
        <c:lblAlgn val="ctr"/>
        <c:lblOffset val="100"/>
        <c:noMultiLvlLbl val="0"/>
      </c:catAx>
      <c:valAx>
        <c:axId val="485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8330"/>
        <c:axId val="6735708"/>
      </c:barChart>
      <c:catAx>
        <c:axId val="286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08"/>
        <c:auto val="1"/>
        <c:lblAlgn val="ctr"/>
        <c:lblOffset val="100"/>
        <c:noMultiLvlLbl val="0"/>
      </c:catAx>
      <c:valAx>
        <c:axId val="67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23088"/>
        <c:axId val="25799614"/>
      </c:barChart>
      <c:catAx>
        <c:axId val="493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614"/>
        <c:auto val="1"/>
        <c:lblAlgn val="ctr"/>
        <c:lblOffset val="100"/>
        <c:noMultiLvlLbl val="0"/>
      </c:catAx>
      <c:valAx>
        <c:axId val="257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1789"/>
        <c:axId val="73227762"/>
      </c:barChart>
      <c:catAx>
        <c:axId val="960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62"/>
        <c:auto val="1"/>
        <c:lblAlgn val="ctr"/>
        <c:lblOffset val="100"/>
        <c:noMultiLvlLbl val="0"/>
      </c:catAx>
      <c:valAx>
        <c:axId val="732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