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68674"/>
        <c:axId val="27947676"/>
      </c:scatterChart>
      <c:valAx>
        <c:axId val="20468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676"/>
        <c:crossesAt val="0"/>
        <c:crossBetween val="midCat"/>
      </c:valAx>
      <c:valAx>
        <c:axId val="27947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35245"/>
        <c:axId val="26456251"/>
      </c:scatterChart>
      <c:valAx>
        <c:axId val="98735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251"/>
        <c:crossesAt val="0"/>
        <c:crossBetween val="midCat"/>
      </c:valAx>
      <c:valAx>
        <c:axId val="26456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42525"/>
        <c:axId val="19832815"/>
      </c:scatterChart>
      <c:valAx>
        <c:axId val="1984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815"/>
        <c:crossesAt val="0"/>
        <c:crossBetween val="midCat"/>
      </c:valAx>
      <c:valAx>
        <c:axId val="19832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67738"/>
        <c:axId val="89739054"/>
      </c:scatterChart>
      <c:valAx>
        <c:axId val="53067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054"/>
        <c:crossesAt val="0"/>
        <c:crossBetween val="midCat"/>
      </c:valAx>
      <c:valAx>
        <c:axId val="89739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