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85219"/>
        <c:axId val="54708778"/>
      </c:barChart>
      <c:catAx>
        <c:axId val="9238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778"/>
        <c:auto val="1"/>
        <c:lblAlgn val="ctr"/>
        <c:lblOffset val="100"/>
        <c:noMultiLvlLbl val="0"/>
      </c:catAx>
      <c:valAx>
        <c:axId val="5470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19655"/>
        <c:axId val="16173215"/>
      </c:barChart>
      <c:catAx>
        <c:axId val="5651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3215"/>
        <c:auto val="1"/>
        <c:lblAlgn val="ctr"/>
        <c:lblOffset val="100"/>
        <c:noMultiLvlLbl val="0"/>
      </c:catAx>
      <c:valAx>
        <c:axId val="1617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04184"/>
        <c:axId val="15594721"/>
      </c:barChart>
      <c:catAx>
        <c:axId val="4040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721"/>
        <c:auto val="1"/>
        <c:lblAlgn val="ctr"/>
        <c:lblOffset val="100"/>
        <c:noMultiLvlLbl val="0"/>
      </c:catAx>
      <c:valAx>
        <c:axId val="1559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90821"/>
        <c:axId val="979874"/>
      </c:barChart>
      <c:catAx>
        <c:axId val="2789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74"/>
        <c:auto val="1"/>
        <c:lblAlgn val="ctr"/>
        <c:lblOffset val="100"/>
        <c:noMultiLvlLbl val="0"/>
      </c:catAx>
      <c:valAx>
        <c:axId val="97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92172"/>
        <c:axId val="15338196"/>
      </c:barChart>
      <c:catAx>
        <c:axId val="9899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196"/>
        <c:auto val="1"/>
        <c:lblAlgn val="ctr"/>
        <c:lblOffset val="100"/>
        <c:noMultiLvlLbl val="0"/>
      </c:catAx>
      <c:valAx>
        <c:axId val="1533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01215"/>
        <c:axId val="30959549"/>
      </c:barChart>
      <c:catAx>
        <c:axId val="3000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549"/>
        <c:auto val="1"/>
        <c:lblAlgn val="ctr"/>
        <c:lblOffset val="100"/>
        <c:noMultiLvlLbl val="0"/>
      </c:catAx>
      <c:valAx>
        <c:axId val="3095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79196"/>
        <c:axId val="22645328"/>
      </c:barChart>
      <c:catAx>
        <c:axId val="5327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328"/>
        <c:auto val="1"/>
        <c:lblAlgn val="ctr"/>
        <c:lblOffset val="100"/>
        <c:noMultiLvlLbl val="0"/>
      </c:catAx>
      <c:valAx>
        <c:axId val="2264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14023"/>
        <c:axId val="57668404"/>
      </c:barChart>
      <c:catAx>
        <c:axId val="9351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404"/>
        <c:auto val="1"/>
        <c:lblAlgn val="ctr"/>
        <c:lblOffset val="100"/>
        <c:noMultiLvlLbl val="0"/>
      </c:catAx>
      <c:valAx>
        <c:axId val="5766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27190"/>
        <c:axId val="21137204"/>
      </c:barChart>
      <c:catAx>
        <c:axId val="8622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204"/>
        <c:auto val="1"/>
        <c:lblAlgn val="ctr"/>
        <c:lblOffset val="100"/>
        <c:noMultiLvlLbl val="0"/>
      </c:catAx>
      <c:valAx>
        <c:axId val="2113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89955"/>
        <c:axId val="58949847"/>
      </c:barChart>
      <c:catAx>
        <c:axId val="7018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847"/>
        <c:auto val="1"/>
        <c:lblAlgn val="ctr"/>
        <c:lblOffset val="100"/>
        <c:noMultiLvlLbl val="0"/>
      </c:catAx>
      <c:valAx>
        <c:axId val="5894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501280"/>
        <c:axId val="38644946"/>
      </c:barChart>
      <c:catAx>
        <c:axId val="1450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946"/>
        <c:auto val="1"/>
        <c:lblAlgn val="ctr"/>
        <c:lblOffset val="100"/>
        <c:noMultiLvlLbl val="0"/>
      </c:catAx>
      <c:valAx>
        <c:axId val="3864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38310"/>
        <c:axId val="3044915"/>
      </c:barChart>
      <c:catAx>
        <c:axId val="7483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15"/>
        <c:auto val="1"/>
        <c:lblAlgn val="ctr"/>
        <c:lblOffset val="100"/>
        <c:noMultiLvlLbl val="0"/>
      </c:catAx>
      <c:valAx>
        <c:axId val="304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07876"/>
        <c:axId val="79848032"/>
      </c:barChart>
      <c:catAx>
        <c:axId val="2570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032"/>
        <c:auto val="1"/>
        <c:lblAlgn val="ctr"/>
        <c:lblOffset val="100"/>
        <c:noMultiLvlLbl val="0"/>
      </c:catAx>
      <c:valAx>
        <c:axId val="7984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62943"/>
        <c:axId val="34836357"/>
      </c:barChart>
      <c:catAx>
        <c:axId val="3946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357"/>
        <c:auto val="1"/>
        <c:lblAlgn val="ctr"/>
        <c:lblOffset val="100"/>
        <c:noMultiLvlLbl val="0"/>
      </c:catAx>
      <c:valAx>
        <c:axId val="3483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93748"/>
        <c:axId val="23944133"/>
      </c:barChart>
      <c:catAx>
        <c:axId val="7979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133"/>
        <c:auto val="1"/>
        <c:lblAlgn val="ctr"/>
        <c:lblOffset val="100"/>
        <c:noMultiLvlLbl val="0"/>
      </c:catAx>
      <c:valAx>
        <c:axId val="2394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38951"/>
        <c:axId val="67901849"/>
      </c:barChart>
      <c:catAx>
        <c:axId val="9823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849"/>
        <c:auto val="1"/>
        <c:lblAlgn val="ctr"/>
        <c:lblOffset val="100"/>
        <c:noMultiLvlLbl val="0"/>
      </c:catAx>
      <c:valAx>
        <c:axId val="6790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67930"/>
        <c:axId val="77758472"/>
      </c:barChart>
      <c:catAx>
        <c:axId val="1786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472"/>
        <c:auto val="1"/>
        <c:lblAlgn val="ctr"/>
        <c:lblOffset val="100"/>
        <c:noMultiLvlLbl val="0"/>
      </c:catAx>
      <c:valAx>
        <c:axId val="7775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27348"/>
        <c:axId val="27000209"/>
      </c:barChart>
      <c:catAx>
        <c:axId val="1122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209"/>
        <c:auto val="1"/>
        <c:lblAlgn val="ctr"/>
        <c:lblOffset val="100"/>
        <c:noMultiLvlLbl val="0"/>
      </c:catAx>
      <c:valAx>
        <c:axId val="2700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