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11191"/>
        <c:axId val="38903842"/>
      </c:scatterChart>
      <c:valAx>
        <c:axId val="5781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842"/>
        <c:crossesAt val="0"/>
        <c:crossBetween val="midCat"/>
      </c:valAx>
      <c:valAx>
        <c:axId val="3890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25454"/>
        <c:axId val="1467871"/>
      </c:scatterChart>
      <c:valAx>
        <c:axId val="6792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71"/>
        <c:crossesAt val="0"/>
        <c:crossBetween val="midCat"/>
      </c:valAx>
      <c:valAx>
        <c:axId val="146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2457"/>
        <c:axId val="805873"/>
      </c:scatterChart>
      <c:valAx>
        <c:axId val="7852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3"/>
        <c:crossesAt val="0"/>
        <c:crossBetween val="midCat"/>
      </c:valAx>
      <c:valAx>
        <c:axId val="80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0261"/>
        <c:axId val="18181160"/>
      </c:scatterChart>
      <c:valAx>
        <c:axId val="897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160"/>
        <c:crossesAt val="0"/>
        <c:crossBetween val="midCat"/>
      </c:valAx>
      <c:valAx>
        <c:axId val="1818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