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24265"/>
        <c:axId val="48812761"/>
      </c:barChart>
      <c:catAx>
        <c:axId val="4252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761"/>
        <c:auto val="1"/>
        <c:lblAlgn val="ctr"/>
        <c:lblOffset val="100"/>
        <c:noMultiLvlLbl val="0"/>
      </c:catAx>
      <c:valAx>
        <c:axId val="488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45264"/>
        <c:axId val="2376633"/>
      </c:barChart>
      <c:catAx>
        <c:axId val="362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33"/>
        <c:auto val="1"/>
        <c:lblAlgn val="ctr"/>
        <c:lblOffset val="100"/>
        <c:noMultiLvlLbl val="0"/>
      </c:catAx>
      <c:valAx>
        <c:axId val="23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82657"/>
        <c:axId val="85976842"/>
      </c:barChart>
      <c:catAx>
        <c:axId val="254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842"/>
        <c:auto val="1"/>
        <c:lblAlgn val="ctr"/>
        <c:lblOffset val="100"/>
        <c:noMultiLvlLbl val="0"/>
      </c:catAx>
      <c:valAx>
        <c:axId val="859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88928"/>
        <c:axId val="20851532"/>
      </c:barChart>
      <c:catAx>
        <c:axId val="8558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532"/>
        <c:auto val="1"/>
        <c:lblAlgn val="ctr"/>
        <c:lblOffset val="100"/>
        <c:noMultiLvlLbl val="0"/>
      </c:catAx>
      <c:valAx>
        <c:axId val="208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14004"/>
        <c:axId val="5624354"/>
      </c:barChart>
      <c:catAx>
        <c:axId val="543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54"/>
        <c:auto val="1"/>
        <c:lblAlgn val="ctr"/>
        <c:lblOffset val="100"/>
        <c:noMultiLvlLbl val="0"/>
      </c:catAx>
      <c:valAx>
        <c:axId val="56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21590"/>
        <c:axId val="1101781"/>
      </c:barChart>
      <c:catAx>
        <c:axId val="541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81"/>
        <c:auto val="1"/>
        <c:lblAlgn val="ctr"/>
        <c:lblOffset val="100"/>
        <c:noMultiLvlLbl val="0"/>
      </c:catAx>
      <c:valAx>
        <c:axId val="11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360"/>
        <c:axId val="87928120"/>
      </c:barChart>
      <c:catAx>
        <c:axId val="177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120"/>
        <c:auto val="1"/>
        <c:lblAlgn val="ctr"/>
        <c:lblOffset val="100"/>
        <c:noMultiLvlLbl val="0"/>
      </c:catAx>
      <c:valAx>
        <c:axId val="879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26191"/>
        <c:axId val="33005295"/>
      </c:barChart>
      <c:catAx>
        <c:axId val="4472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295"/>
        <c:auto val="1"/>
        <c:lblAlgn val="ctr"/>
        <c:lblOffset val="100"/>
        <c:noMultiLvlLbl val="0"/>
      </c:catAx>
      <c:valAx>
        <c:axId val="330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0684"/>
        <c:axId val="38672336"/>
      </c:barChart>
      <c:catAx>
        <c:axId val="259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336"/>
        <c:auto val="1"/>
        <c:lblAlgn val="ctr"/>
        <c:lblOffset val="100"/>
        <c:noMultiLvlLbl val="0"/>
      </c:catAx>
      <c:valAx>
        <c:axId val="386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3698"/>
        <c:axId val="85161863"/>
      </c:barChart>
      <c:catAx>
        <c:axId val="67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863"/>
        <c:auto val="1"/>
        <c:lblAlgn val="ctr"/>
        <c:lblOffset val="100"/>
        <c:noMultiLvlLbl val="0"/>
      </c:catAx>
      <c:valAx>
        <c:axId val="851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74185"/>
        <c:axId val="94794339"/>
      </c:barChart>
      <c:catAx>
        <c:axId val="3897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339"/>
        <c:auto val="1"/>
        <c:lblAlgn val="ctr"/>
        <c:lblOffset val="100"/>
        <c:noMultiLvlLbl val="0"/>
      </c:catAx>
      <c:valAx>
        <c:axId val="947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193"/>
        <c:axId val="63886747"/>
      </c:barChart>
      <c:catAx>
        <c:axId val="663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747"/>
        <c:auto val="1"/>
        <c:lblAlgn val="ctr"/>
        <c:lblOffset val="100"/>
        <c:noMultiLvlLbl val="0"/>
      </c:catAx>
      <c:valAx>
        <c:axId val="638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1934"/>
        <c:axId val="7007772"/>
      </c:barChart>
      <c:catAx>
        <c:axId val="47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72"/>
        <c:auto val="1"/>
        <c:lblAlgn val="ctr"/>
        <c:lblOffset val="100"/>
        <c:noMultiLvlLbl val="0"/>
      </c:catAx>
      <c:valAx>
        <c:axId val="70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87468"/>
        <c:axId val="45037926"/>
      </c:barChart>
      <c:catAx>
        <c:axId val="8428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926"/>
        <c:auto val="1"/>
        <c:lblAlgn val="ctr"/>
        <c:lblOffset val="100"/>
        <c:noMultiLvlLbl val="0"/>
      </c:catAx>
      <c:valAx>
        <c:axId val="4503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4695"/>
        <c:axId val="47824561"/>
      </c:barChart>
      <c:catAx>
        <c:axId val="986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561"/>
        <c:auto val="1"/>
        <c:lblAlgn val="ctr"/>
        <c:lblOffset val="100"/>
        <c:noMultiLvlLbl val="0"/>
      </c:catAx>
      <c:valAx>
        <c:axId val="4782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02685"/>
        <c:axId val="44509419"/>
      </c:barChart>
      <c:catAx>
        <c:axId val="367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419"/>
        <c:auto val="1"/>
        <c:lblAlgn val="ctr"/>
        <c:lblOffset val="100"/>
        <c:noMultiLvlLbl val="0"/>
      </c:catAx>
      <c:valAx>
        <c:axId val="445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47835"/>
        <c:axId val="61145803"/>
      </c:barChart>
      <c:catAx>
        <c:axId val="4574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803"/>
        <c:auto val="1"/>
        <c:lblAlgn val="ctr"/>
        <c:lblOffset val="100"/>
        <c:noMultiLvlLbl val="0"/>
      </c:catAx>
      <c:valAx>
        <c:axId val="611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07691"/>
        <c:axId val="99487811"/>
      </c:barChart>
      <c:catAx>
        <c:axId val="369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811"/>
        <c:auto val="1"/>
        <c:lblAlgn val="ctr"/>
        <c:lblOffset val="100"/>
        <c:noMultiLvlLbl val="0"/>
      </c:catAx>
      <c:valAx>
        <c:axId val="994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