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5879"/>
        <c:axId val="68709545"/>
      </c:scatterChart>
      <c:valAx>
        <c:axId val="5628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45"/>
        <c:crossesAt val="0"/>
        <c:crossBetween val="midCat"/>
      </c:valAx>
      <c:valAx>
        <c:axId val="6870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3614"/>
        <c:axId val="35979256"/>
      </c:scatterChart>
      <c:valAx>
        <c:axId val="3816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256"/>
        <c:crossesAt val="0"/>
        <c:crossBetween val="midCat"/>
      </c:valAx>
      <c:valAx>
        <c:axId val="3597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8407"/>
        <c:axId val="46433346"/>
      </c:scatterChart>
      <c:valAx>
        <c:axId val="7247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46"/>
        <c:crossesAt val="0"/>
        <c:crossBetween val="midCat"/>
      </c:valAx>
      <c:valAx>
        <c:axId val="4643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3166"/>
        <c:axId val="55342610"/>
      </c:scatterChart>
      <c:valAx>
        <c:axId val="1272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10"/>
        <c:crossesAt val="0"/>
        <c:crossBetween val="midCat"/>
      </c:valAx>
      <c:valAx>
        <c:axId val="5534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