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3218"/>
        <c:axId val="23140622"/>
      </c:barChart>
      <c:catAx>
        <c:axId val="836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22"/>
        <c:auto val="1"/>
        <c:lblAlgn val="ctr"/>
        <c:lblOffset val="100"/>
        <c:noMultiLvlLbl val="0"/>
      </c:catAx>
      <c:valAx>
        <c:axId val="23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54712"/>
        <c:axId val="60548677"/>
      </c:barChart>
      <c:catAx>
        <c:axId val="728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77"/>
        <c:auto val="1"/>
        <c:lblAlgn val="ctr"/>
        <c:lblOffset val="100"/>
        <c:noMultiLvlLbl val="0"/>
      </c:catAx>
      <c:valAx>
        <c:axId val="605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7107"/>
        <c:axId val="35526635"/>
      </c:barChart>
      <c:catAx>
        <c:axId val="684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635"/>
        <c:auto val="1"/>
        <c:lblAlgn val="ctr"/>
        <c:lblOffset val="100"/>
        <c:noMultiLvlLbl val="0"/>
      </c:catAx>
      <c:valAx>
        <c:axId val="355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1496"/>
        <c:axId val="6226007"/>
      </c:barChart>
      <c:catAx>
        <c:axId val="369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7"/>
        <c:auto val="1"/>
        <c:lblAlgn val="ctr"/>
        <c:lblOffset val="100"/>
        <c:noMultiLvlLbl val="0"/>
      </c:catAx>
      <c:valAx>
        <c:axId val="62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1520"/>
        <c:axId val="40867165"/>
      </c:barChart>
      <c:catAx>
        <c:axId val="229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165"/>
        <c:auto val="1"/>
        <c:lblAlgn val="ctr"/>
        <c:lblOffset val="100"/>
        <c:noMultiLvlLbl val="0"/>
      </c:catAx>
      <c:valAx>
        <c:axId val="408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14810"/>
        <c:axId val="87026077"/>
      </c:barChart>
      <c:catAx>
        <c:axId val="280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77"/>
        <c:auto val="1"/>
        <c:lblAlgn val="ctr"/>
        <c:lblOffset val="100"/>
        <c:noMultiLvlLbl val="0"/>
      </c:catAx>
      <c:valAx>
        <c:axId val="870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9363"/>
        <c:axId val="4232754"/>
      </c:barChart>
      <c:catAx>
        <c:axId val="754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54"/>
        <c:auto val="1"/>
        <c:lblAlgn val="ctr"/>
        <c:lblOffset val="100"/>
        <c:noMultiLvlLbl val="0"/>
      </c:catAx>
      <c:valAx>
        <c:axId val="42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2089"/>
        <c:axId val="42969294"/>
      </c:barChart>
      <c:catAx>
        <c:axId val="831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94"/>
        <c:auto val="1"/>
        <c:lblAlgn val="ctr"/>
        <c:lblOffset val="100"/>
        <c:noMultiLvlLbl val="0"/>
      </c:catAx>
      <c:valAx>
        <c:axId val="429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55275"/>
        <c:axId val="24907810"/>
      </c:barChart>
      <c:catAx>
        <c:axId val="101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10"/>
        <c:auto val="1"/>
        <c:lblAlgn val="ctr"/>
        <c:lblOffset val="100"/>
        <c:noMultiLvlLbl val="0"/>
      </c:catAx>
      <c:valAx>
        <c:axId val="249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0580"/>
        <c:axId val="83983162"/>
      </c:barChart>
      <c:catAx>
        <c:axId val="293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162"/>
        <c:auto val="1"/>
        <c:lblAlgn val="ctr"/>
        <c:lblOffset val="100"/>
        <c:noMultiLvlLbl val="0"/>
      </c:catAx>
      <c:valAx>
        <c:axId val="839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12589"/>
        <c:axId val="89885030"/>
      </c:barChart>
      <c:catAx>
        <c:axId val="216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030"/>
        <c:auto val="1"/>
        <c:lblAlgn val="ctr"/>
        <c:lblOffset val="100"/>
        <c:noMultiLvlLbl val="0"/>
      </c:catAx>
      <c:valAx>
        <c:axId val="898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1254"/>
        <c:axId val="46751192"/>
      </c:barChart>
      <c:catAx>
        <c:axId val="568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192"/>
        <c:auto val="1"/>
        <c:lblAlgn val="ctr"/>
        <c:lblOffset val="100"/>
        <c:noMultiLvlLbl val="0"/>
      </c:catAx>
      <c:valAx>
        <c:axId val="467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82219"/>
        <c:axId val="33123636"/>
      </c:barChart>
      <c:catAx>
        <c:axId val="387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636"/>
        <c:auto val="1"/>
        <c:lblAlgn val="ctr"/>
        <c:lblOffset val="100"/>
        <c:noMultiLvlLbl val="0"/>
      </c:catAx>
      <c:valAx>
        <c:axId val="331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2325"/>
        <c:axId val="78790702"/>
      </c:barChart>
      <c:catAx>
        <c:axId val="641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702"/>
        <c:auto val="1"/>
        <c:lblAlgn val="ctr"/>
        <c:lblOffset val="100"/>
        <c:noMultiLvlLbl val="0"/>
      </c:catAx>
      <c:valAx>
        <c:axId val="787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57685"/>
        <c:axId val="76295369"/>
      </c:barChart>
      <c:catAx>
        <c:axId val="719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69"/>
        <c:auto val="1"/>
        <c:lblAlgn val="ctr"/>
        <c:lblOffset val="100"/>
        <c:noMultiLvlLbl val="0"/>
      </c:catAx>
      <c:valAx>
        <c:axId val="762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4625"/>
        <c:axId val="48642578"/>
      </c:barChart>
      <c:catAx>
        <c:axId val="666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78"/>
        <c:auto val="1"/>
        <c:lblAlgn val="ctr"/>
        <c:lblOffset val="100"/>
        <c:noMultiLvlLbl val="0"/>
      </c:catAx>
      <c:valAx>
        <c:axId val="486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7887"/>
        <c:axId val="96194071"/>
      </c:barChart>
      <c:catAx>
        <c:axId val="919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071"/>
        <c:auto val="1"/>
        <c:lblAlgn val="ctr"/>
        <c:lblOffset val="100"/>
        <c:noMultiLvlLbl val="0"/>
      </c:catAx>
      <c:valAx>
        <c:axId val="961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5038"/>
        <c:axId val="30777067"/>
      </c:barChart>
      <c:catAx>
        <c:axId val="273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67"/>
        <c:auto val="1"/>
        <c:lblAlgn val="ctr"/>
        <c:lblOffset val="100"/>
        <c:noMultiLvlLbl val="0"/>
      </c:catAx>
      <c:valAx>
        <c:axId val="307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