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78377"/>
        <c:axId val="92891591"/>
      </c:scatterChart>
      <c:valAx>
        <c:axId val="864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91"/>
        <c:crossesAt val="0"/>
        <c:crossBetween val="midCat"/>
      </c:valAx>
      <c:valAx>
        <c:axId val="928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397501"/>
        <c:axId val="71402709"/>
      </c:barChart>
      <c:catAx>
        <c:axId val="553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09"/>
        <c:crossesAt val="0"/>
        <c:auto val="1"/>
        <c:lblAlgn val="ctr"/>
        <c:lblOffset val="100"/>
        <c:noMultiLvlLbl val="0"/>
      </c:catAx>
      <c:valAx>
        <c:axId val="714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09851"/>
        <c:axId val="42236477"/>
      </c:barChart>
      <c:catAx>
        <c:axId val="782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77"/>
        <c:crossesAt val="0"/>
        <c:auto val="1"/>
        <c:lblAlgn val="ctr"/>
        <c:lblOffset val="100"/>
        <c:noMultiLvlLbl val="0"/>
      </c:catAx>
      <c:valAx>
        <c:axId val="422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26797"/>
        <c:axId val="28584829"/>
      </c:barChart>
      <c:catAx>
        <c:axId val="647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29"/>
        <c:crossesAt val="0"/>
        <c:auto val="1"/>
        <c:lblAlgn val="ctr"/>
        <c:lblOffset val="100"/>
        <c:noMultiLvlLbl val="0"/>
      </c:catAx>
      <c:valAx>
        <c:axId val="285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85633"/>
        <c:axId val="47656557"/>
      </c:areaChart>
      <c:catAx>
        <c:axId val="368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57"/>
        <c:crossesAt val="0"/>
        <c:auto val="1"/>
        <c:lblAlgn val="ctr"/>
        <c:lblOffset val="100"/>
        <c:noMultiLvlLbl val="0"/>
      </c:catAx>
      <c:valAx>
        <c:axId val="476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84372"/>
        <c:axId val="81936639"/>
      </c:areaChart>
      <c:catAx>
        <c:axId val="496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639"/>
        <c:crossesAt val="0"/>
        <c:auto val="1"/>
        <c:lblAlgn val="ctr"/>
        <c:lblOffset val="100"/>
        <c:noMultiLvlLbl val="0"/>
      </c:catAx>
      <c:valAx>
        <c:axId val="819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72976"/>
        <c:axId val="92132192"/>
      </c:areaChart>
      <c:catAx>
        <c:axId val="186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92"/>
        <c:crossesAt val="0"/>
        <c:auto val="1"/>
        <c:lblAlgn val="ctr"/>
        <c:lblOffset val="100"/>
        <c:noMultiLvlLbl val="0"/>
      </c:catAx>
      <c:valAx>
        <c:axId val="921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7355"/>
        <c:axId val="94515015"/>
      </c:lineChart>
      <c:catAx>
        <c:axId val="317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15"/>
        <c:crossesAt val="0"/>
        <c:auto val="1"/>
        <c:lblAlgn val="ctr"/>
        <c:lblOffset val="100"/>
        <c:noMultiLvlLbl val="0"/>
      </c:catAx>
      <c:valAx>
        <c:axId val="945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8728"/>
        <c:axId val="33199081"/>
      </c:lineChart>
      <c:catAx>
        <c:axId val="799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81"/>
        <c:crossesAt val="0"/>
        <c:auto val="1"/>
        <c:lblAlgn val="ctr"/>
        <c:lblOffset val="100"/>
        <c:noMultiLvlLbl val="0"/>
      </c:catAx>
      <c:valAx>
        <c:axId val="331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3196"/>
        <c:axId val="48418486"/>
      </c:lineChart>
      <c:catAx>
        <c:axId val="352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486"/>
        <c:crossesAt val="0"/>
        <c:auto val="1"/>
        <c:lblAlgn val="ctr"/>
        <c:lblOffset val="100"/>
        <c:noMultiLvlLbl val="0"/>
      </c:catAx>
      <c:valAx>
        <c:axId val="484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43091"/>
        <c:axId val="49045652"/>
      </c:scatterChart>
      <c:valAx>
        <c:axId val="337430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52"/>
        <c:crossesAt val="0"/>
        <c:crossBetween val="midCat"/>
      </c:valAx>
      <c:valAx>
        <c:axId val="49045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21504"/>
        <c:axId val="14819603"/>
      </c:radarChart>
      <c:catAx>
        <c:axId val="49921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603"/>
        <c:crossesAt val="0"/>
        <c:auto val="1"/>
        <c:lblAlgn val="ctr"/>
        <c:lblOffset val="100"/>
        <c:noMultiLvlLbl val="0"/>
      </c:catAx>
      <c:valAx>
        <c:axId val="14819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78508"/>
        <c:axId val="97669366"/>
      </c:radarChart>
      <c:catAx>
        <c:axId val="37678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366"/>
        <c:crossesAt val="0"/>
        <c:auto val="1"/>
        <c:lblAlgn val="ctr"/>
        <c:lblOffset val="100"/>
        <c:noMultiLvlLbl val="0"/>
      </c:catAx>
      <c:valAx>
        <c:axId val="9766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00876"/>
        <c:axId val="1790570"/>
      </c:radarChart>
      <c:catAx>
        <c:axId val="88500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0"/>
        <c:crossesAt val="0"/>
        <c:auto val="1"/>
        <c:lblAlgn val="ctr"/>
        <c:lblOffset val="100"/>
        <c:noMultiLvlLbl val="0"/>
      </c:catAx>
      <c:valAx>
        <c:axId val="1790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8264"/>
        <c:axId val="34662316"/>
      </c:lineChart>
      <c:catAx>
        <c:axId val="9379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16"/>
        <c:crossesAt val="0"/>
        <c:auto val="1"/>
        <c:lblAlgn val="ctr"/>
        <c:lblOffset val="100"/>
        <c:noMultiLvlLbl val="0"/>
      </c:catAx>
      <c:valAx>
        <c:axId val="3466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7615"/>
        <c:axId val="74607426"/>
      </c:bubbleChart>
      <c:valAx>
        <c:axId val="56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426"/>
        <c:crossesAt val="0"/>
        <c:crossBetween val="midCat"/>
      </c:valAx>
      <c:valAx>
        <c:axId val="746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6065"/>
        <c:axId val="22177203"/>
      </c:lineChart>
      <c:catAx>
        <c:axId val="585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03"/>
        <c:crossesAt val="0"/>
        <c:auto val="1"/>
        <c:lblAlgn val="ctr"/>
        <c:lblOffset val="100"/>
        <c:noMultiLvlLbl val="0"/>
      </c:catAx>
      <c:valAx>
        <c:axId val="2217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599"/>
        <c:axId val="24064055"/>
      </c:lineChart>
      <c:catAx>
        <c:axId val="74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55"/>
        <c:crossesAt val="0"/>
        <c:auto val="1"/>
        <c:lblAlgn val="ctr"/>
        <c:lblOffset val="100"/>
        <c:noMultiLvlLbl val="0"/>
      </c:catAx>
      <c:valAx>
        <c:axId val="2406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0205"/>
        <c:axId val="86566545"/>
      </c:lineChart>
      <c:catAx>
        <c:axId val="943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45"/>
        <c:crossesAt val="0"/>
        <c:auto val="1"/>
        <c:lblAlgn val="ctr"/>
        <c:lblOffset val="100"/>
        <c:noMultiLvlLbl val="0"/>
      </c:catAx>
      <c:valAx>
        <c:axId val="865665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8621"/>
        <c:axId val="31971304"/>
      </c:lineChart>
      <c:catAx>
        <c:axId val="599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304"/>
        <c:crossesAt val="0"/>
        <c:auto val="1"/>
        <c:lblAlgn val="ctr"/>
        <c:lblOffset val="100"/>
        <c:noMultiLvlLbl val="0"/>
      </c:catAx>
      <c:valAx>
        <c:axId val="3197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2363"/>
        <c:axId val="78036743"/>
      </c:lineChart>
      <c:catAx>
        <c:axId val="577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43"/>
        <c:crossesAt val="0"/>
        <c:auto val="1"/>
        <c:lblAlgn val="ctr"/>
        <c:lblOffset val="100"/>
        <c:noMultiLvlLbl val="0"/>
      </c:catAx>
      <c:valAx>
        <c:axId val="78036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3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0500"/>
        <c:axId val="36795865"/>
      </c:lineChart>
      <c:catAx>
        <c:axId val="358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65"/>
        <c:crossesAt val="0"/>
        <c:auto val="1"/>
        <c:lblAlgn val="ctr"/>
        <c:lblOffset val="100"/>
        <c:noMultiLvlLbl val="0"/>
      </c:catAx>
      <c:valAx>
        <c:axId val="3679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8520"/>
        <c:axId val="81352221"/>
      </c:lineChart>
      <c:catAx>
        <c:axId val="128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21"/>
        <c:crossesAt val="0"/>
        <c:auto val="1"/>
        <c:lblAlgn val="ctr"/>
        <c:lblOffset val="100"/>
        <c:noMultiLvlLbl val="0"/>
      </c:catAx>
      <c:valAx>
        <c:axId val="8135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9086"/>
        <c:axId val="26693365"/>
      </c:lineChart>
      <c:catAx>
        <c:axId val="223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65"/>
        <c:crossesAt val="0"/>
        <c:auto val="1"/>
        <c:lblAlgn val="ctr"/>
        <c:lblOffset val="100"/>
        <c:noMultiLvlLbl val="0"/>
      </c:catAx>
      <c:valAx>
        <c:axId val="2669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90747"/>
        <c:axId val="34720237"/>
      </c:barChart>
      <c:catAx>
        <c:axId val="320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37"/>
        <c:auto val="1"/>
        <c:lblAlgn val="ctr"/>
        <c:lblOffset val="100"/>
        <c:noMultiLvlLbl val="0"/>
      </c:catAx>
      <c:valAx>
        <c:axId val="3472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51586"/>
        <c:axId val="58632393"/>
      </c:bubbleChart>
      <c:valAx>
        <c:axId val="8015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93"/>
        <c:crossesAt val="0"/>
        <c:crossBetween val="midCat"/>
      </c:valAx>
      <c:valAx>
        <c:axId val="586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35316"/>
        <c:axId val="34764623"/>
      </c:areaChart>
      <c:catAx>
        <c:axId val="511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623"/>
        <c:auto val="1"/>
        <c:lblAlgn val="ctr"/>
        <c:lblOffset val="100"/>
        <c:noMultiLvlLbl val="0"/>
      </c:catAx>
      <c:valAx>
        <c:axId val="3476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332859"/>
        <c:axId val="32442363"/>
      </c:radarChart>
      <c:catAx>
        <c:axId val="813328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2363"/>
        <c:auto val="1"/>
        <c:lblAlgn val="ctr"/>
        <c:lblOffset val="100"/>
        <c:noMultiLvlLbl val="0"/>
      </c:catAx>
      <c:valAx>
        <c:axId val="3244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8846"/>
        <c:axId val="76749027"/>
      </c:lineChart>
      <c:catAx>
        <c:axId val="438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27"/>
        <c:auto val="1"/>
        <c:lblAlgn val="ctr"/>
        <c:lblOffset val="100"/>
        <c:noMultiLvlLbl val="0"/>
      </c:catAx>
      <c:valAx>
        <c:axId val="7674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6234"/>
        <c:axId val="63756990"/>
      </c:bubbleChart>
      <c:valAx>
        <c:axId val="80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990"/>
        <c:crossesAt val="0"/>
        <c:crossBetween val="midCat"/>
      </c:valAx>
      <c:valAx>
        <c:axId val="637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0579"/>
        <c:axId val="21469697"/>
      </c:scatterChart>
      <c:valAx>
        <c:axId val="21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97"/>
        <c:crossesAt val="0"/>
        <c:crossBetween val="midCat"/>
      </c:valAx>
      <c:valAx>
        <c:axId val="2146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8743"/>
        <c:axId val="40232997"/>
      </c:lineChart>
      <c:catAx>
        <c:axId val="5788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97"/>
        <c:crossesAt val="0"/>
        <c:auto val="1"/>
        <c:lblAlgn val="ctr"/>
        <c:lblOffset val="100"/>
        <c:noMultiLvlLbl val="0"/>
      </c:catAx>
      <c:valAx>
        <c:axId val="40232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116015"/>
        <c:axId val="95558943"/>
      </c:barChart>
      <c:catAx>
        <c:axId val="711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43"/>
        <c:crossesAt val="0"/>
        <c:auto val="1"/>
        <c:lblAlgn val="ctr"/>
        <c:lblOffset val="100"/>
        <c:noMultiLvlLbl val="0"/>
      </c:catAx>
      <c:valAx>
        <c:axId val="9555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342"/>
        <c:axId val="87013703"/>
      </c:areaChart>
      <c:catAx>
        <c:axId val="8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703"/>
        <c:crossesAt val="0"/>
        <c:auto val="1"/>
        <c:lblAlgn val="ctr"/>
        <c:lblOffset val="100"/>
        <c:noMultiLvlLbl val="0"/>
      </c:catAx>
      <c:valAx>
        <c:axId val="8701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391768"/>
        <c:axId val="95935425"/>
      </c:barChart>
      <c:catAx>
        <c:axId val="643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425"/>
        <c:crossesAt val="0"/>
        <c:auto val="1"/>
        <c:lblAlgn val="ctr"/>
        <c:lblOffset val="100"/>
        <c:noMultiLvlLbl val="0"/>
      </c:catAx>
      <c:valAx>
        <c:axId val="959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40022"/>
        <c:axId val="6618794"/>
      </c:bubbleChart>
      <c:valAx>
        <c:axId val="6924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4"/>
        <c:crossesAt val="0"/>
        <c:crossBetween val="midCat"/>
      </c:valAx>
      <c:valAx>
        <c:axId val="66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13342"/>
        <c:axId val="68087401"/>
      </c:bubbleChart>
      <c:valAx>
        <c:axId val="271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401"/>
        <c:crossesAt val="0"/>
        <c:crossBetween val="midCat"/>
      </c:valAx>
      <c:valAx>
        <c:axId val="680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33436"/>
        <c:axId val="61139990"/>
      </c:barChart>
      <c:catAx>
        <c:axId val="705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90"/>
        <c:crossesAt val="0"/>
        <c:auto val="1"/>
        <c:lblAlgn val="ctr"/>
        <c:lblOffset val="100"/>
        <c:noMultiLvlLbl val="0"/>
      </c:catAx>
      <c:valAx>
        <c:axId val="611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6180"/>
        <c:axId val="77748611"/>
      </c:barChart>
      <c:catAx>
        <c:axId val="284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11"/>
        <c:crossesAt val="0"/>
        <c:auto val="1"/>
        <c:lblAlgn val="ctr"/>
        <c:lblOffset val="100"/>
        <c:noMultiLvlLbl val="0"/>
      </c:catAx>
      <c:valAx>
        <c:axId val="777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05956"/>
        <c:axId val="97628028"/>
      </c:barChart>
      <c:catAx>
        <c:axId val="864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28"/>
        <c:crossesAt val="0"/>
        <c:auto val="1"/>
        <c:lblAlgn val="ctr"/>
        <c:lblOffset val="100"/>
        <c:noMultiLvlLbl val="0"/>
      </c:catAx>
      <c:valAx>
        <c:axId val="976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