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36598"/>
        <c:axId val="63019131"/>
      </c:scatterChart>
      <c:valAx>
        <c:axId val="5083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131"/>
        <c:crossesAt val="0"/>
        <c:crossBetween val="midCat"/>
      </c:valAx>
      <c:valAx>
        <c:axId val="630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465187"/>
        <c:axId val="48033438"/>
      </c:barChart>
      <c:catAx>
        <c:axId val="224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438"/>
        <c:crossesAt val="0"/>
        <c:auto val="1"/>
        <c:lblAlgn val="ctr"/>
        <c:lblOffset val="100"/>
        <c:noMultiLvlLbl val="0"/>
      </c:catAx>
      <c:valAx>
        <c:axId val="480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07224"/>
        <c:axId val="58723676"/>
      </c:barChart>
      <c:catAx>
        <c:axId val="8060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676"/>
        <c:crossesAt val="0"/>
        <c:auto val="1"/>
        <c:lblAlgn val="ctr"/>
        <c:lblOffset val="100"/>
        <c:noMultiLvlLbl val="0"/>
      </c:catAx>
      <c:valAx>
        <c:axId val="587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59636"/>
        <c:axId val="12357673"/>
      </c:barChart>
      <c:catAx>
        <c:axId val="9395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673"/>
        <c:crossesAt val="0"/>
        <c:auto val="1"/>
        <c:lblAlgn val="ctr"/>
        <c:lblOffset val="100"/>
        <c:noMultiLvlLbl val="0"/>
      </c:catAx>
      <c:valAx>
        <c:axId val="1235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53904"/>
        <c:axId val="54246958"/>
      </c:areaChart>
      <c:catAx>
        <c:axId val="9495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958"/>
        <c:crossesAt val="0"/>
        <c:auto val="1"/>
        <c:lblAlgn val="ctr"/>
        <c:lblOffset val="100"/>
        <c:noMultiLvlLbl val="0"/>
      </c:catAx>
      <c:valAx>
        <c:axId val="542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7150"/>
        <c:axId val="30669937"/>
      </c:areaChart>
      <c:catAx>
        <c:axId val="307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937"/>
        <c:crossesAt val="0"/>
        <c:auto val="1"/>
        <c:lblAlgn val="ctr"/>
        <c:lblOffset val="100"/>
        <c:noMultiLvlLbl val="0"/>
      </c:catAx>
      <c:valAx>
        <c:axId val="3066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256507"/>
        <c:axId val="51468962"/>
      </c:areaChart>
      <c:catAx>
        <c:axId val="832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962"/>
        <c:crossesAt val="0"/>
        <c:auto val="1"/>
        <c:lblAlgn val="ctr"/>
        <c:lblOffset val="100"/>
        <c:noMultiLvlLbl val="0"/>
      </c:catAx>
      <c:valAx>
        <c:axId val="514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691"/>
        <c:axId val="73911299"/>
      </c:lineChart>
      <c:catAx>
        <c:axId val="400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299"/>
        <c:crossesAt val="0"/>
        <c:auto val="1"/>
        <c:lblAlgn val="ctr"/>
        <c:lblOffset val="100"/>
        <c:noMultiLvlLbl val="0"/>
      </c:catAx>
      <c:valAx>
        <c:axId val="739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7079"/>
        <c:axId val="24500288"/>
      </c:lineChart>
      <c:catAx>
        <c:axId val="8459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288"/>
        <c:crossesAt val="0"/>
        <c:auto val="1"/>
        <c:lblAlgn val="ctr"/>
        <c:lblOffset val="100"/>
        <c:noMultiLvlLbl val="0"/>
      </c:catAx>
      <c:valAx>
        <c:axId val="2450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0166"/>
        <c:axId val="8745385"/>
      </c:lineChart>
      <c:catAx>
        <c:axId val="8767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85"/>
        <c:crossesAt val="0"/>
        <c:auto val="1"/>
        <c:lblAlgn val="ctr"/>
        <c:lblOffset val="100"/>
        <c:noMultiLvlLbl val="0"/>
      </c:catAx>
      <c:valAx>
        <c:axId val="87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79745"/>
        <c:axId val="34335716"/>
      </c:scatterChart>
      <c:valAx>
        <c:axId val="689797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716"/>
        <c:crossesAt val="0"/>
        <c:crossBetween val="midCat"/>
      </c:valAx>
      <c:valAx>
        <c:axId val="343357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805632"/>
        <c:axId val="41178665"/>
      </c:radarChart>
      <c:catAx>
        <c:axId val="71805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665"/>
        <c:crossesAt val="0"/>
        <c:auto val="1"/>
        <c:lblAlgn val="ctr"/>
        <c:lblOffset val="100"/>
        <c:noMultiLvlLbl val="0"/>
      </c:catAx>
      <c:valAx>
        <c:axId val="41178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91422"/>
        <c:axId val="67053432"/>
      </c:radarChart>
      <c:catAx>
        <c:axId val="62391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432"/>
        <c:crossesAt val="0"/>
        <c:auto val="1"/>
        <c:lblAlgn val="ctr"/>
        <c:lblOffset val="100"/>
        <c:noMultiLvlLbl val="0"/>
      </c:catAx>
      <c:valAx>
        <c:axId val="67053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039013"/>
        <c:axId val="21914660"/>
      </c:radarChart>
      <c:catAx>
        <c:axId val="92039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660"/>
        <c:crossesAt val="0"/>
        <c:auto val="1"/>
        <c:lblAlgn val="ctr"/>
        <c:lblOffset val="100"/>
        <c:noMultiLvlLbl val="0"/>
      </c:catAx>
      <c:valAx>
        <c:axId val="21914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638"/>
        <c:axId val="7082743"/>
      </c:lineChart>
      <c:catAx>
        <c:axId val="199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43"/>
        <c:crossesAt val="0"/>
        <c:auto val="1"/>
        <c:lblAlgn val="ctr"/>
        <c:lblOffset val="100"/>
        <c:noMultiLvlLbl val="0"/>
      </c:catAx>
      <c:valAx>
        <c:axId val="7082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17850"/>
        <c:axId val="66956896"/>
      </c:bubbleChart>
      <c:valAx>
        <c:axId val="5291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896"/>
        <c:crossesAt val="0"/>
        <c:crossBetween val="midCat"/>
      </c:valAx>
      <c:valAx>
        <c:axId val="669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9124"/>
        <c:axId val="33459510"/>
      </c:lineChart>
      <c:catAx>
        <c:axId val="8319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510"/>
        <c:crossesAt val="0"/>
        <c:auto val="1"/>
        <c:lblAlgn val="ctr"/>
        <c:lblOffset val="100"/>
        <c:noMultiLvlLbl val="0"/>
      </c:catAx>
      <c:valAx>
        <c:axId val="3345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8922"/>
        <c:axId val="27646482"/>
      </c:lineChart>
      <c:catAx>
        <c:axId val="1181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482"/>
        <c:crossesAt val="0"/>
        <c:auto val="1"/>
        <c:lblAlgn val="ctr"/>
        <c:lblOffset val="100"/>
        <c:noMultiLvlLbl val="0"/>
      </c:catAx>
      <c:valAx>
        <c:axId val="27646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7080"/>
        <c:axId val="12875383"/>
      </c:lineChart>
      <c:catAx>
        <c:axId val="4139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383"/>
        <c:crossesAt val="0"/>
        <c:auto val="1"/>
        <c:lblAlgn val="ctr"/>
        <c:lblOffset val="100"/>
        <c:noMultiLvlLbl val="0"/>
      </c:catAx>
      <c:valAx>
        <c:axId val="128753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0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9975"/>
        <c:axId val="42140263"/>
      </c:lineChart>
      <c:catAx>
        <c:axId val="4097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263"/>
        <c:crossesAt val="0"/>
        <c:auto val="1"/>
        <c:lblAlgn val="ctr"/>
        <c:lblOffset val="100"/>
        <c:noMultiLvlLbl val="0"/>
      </c:catAx>
      <c:valAx>
        <c:axId val="42140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1597"/>
        <c:axId val="83556245"/>
      </c:lineChart>
      <c:catAx>
        <c:axId val="8804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245"/>
        <c:crossesAt val="0"/>
        <c:auto val="1"/>
        <c:lblAlgn val="ctr"/>
        <c:lblOffset val="100"/>
        <c:noMultiLvlLbl val="0"/>
      </c:catAx>
      <c:valAx>
        <c:axId val="83556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5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4311"/>
        <c:axId val="67482473"/>
      </c:lineChart>
      <c:catAx>
        <c:axId val="4244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473"/>
        <c:crossesAt val="0"/>
        <c:auto val="1"/>
        <c:lblAlgn val="ctr"/>
        <c:lblOffset val="100"/>
        <c:noMultiLvlLbl val="0"/>
      </c:catAx>
      <c:valAx>
        <c:axId val="67482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4319"/>
        <c:axId val="74895215"/>
      </c:lineChart>
      <c:catAx>
        <c:axId val="9226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215"/>
        <c:crossesAt val="0"/>
        <c:auto val="1"/>
        <c:lblAlgn val="ctr"/>
        <c:lblOffset val="100"/>
        <c:noMultiLvlLbl val="0"/>
      </c:catAx>
      <c:valAx>
        <c:axId val="74895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3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0302"/>
        <c:axId val="68302015"/>
      </c:lineChart>
      <c:catAx>
        <c:axId val="8977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015"/>
        <c:crossesAt val="0"/>
        <c:auto val="1"/>
        <c:lblAlgn val="ctr"/>
        <c:lblOffset val="100"/>
        <c:noMultiLvlLbl val="0"/>
      </c:catAx>
      <c:valAx>
        <c:axId val="68302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3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07913"/>
        <c:axId val="7841100"/>
      </c:barChart>
      <c:catAx>
        <c:axId val="536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0"/>
        <c:auto val="1"/>
        <c:lblAlgn val="ctr"/>
        <c:lblOffset val="100"/>
        <c:noMultiLvlLbl val="0"/>
      </c:catAx>
      <c:valAx>
        <c:axId val="7841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43602"/>
        <c:axId val="74202204"/>
      </c:bubbleChart>
      <c:valAx>
        <c:axId val="5854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204"/>
        <c:crossesAt val="0"/>
        <c:crossBetween val="midCat"/>
      </c:valAx>
      <c:valAx>
        <c:axId val="742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544925"/>
        <c:axId val="15182234"/>
      </c:areaChart>
      <c:catAx>
        <c:axId val="1754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234"/>
        <c:auto val="1"/>
        <c:lblAlgn val="ctr"/>
        <c:lblOffset val="100"/>
        <c:noMultiLvlLbl val="0"/>
      </c:catAx>
      <c:valAx>
        <c:axId val="15182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697861"/>
        <c:axId val="40204077"/>
      </c:radarChart>
      <c:catAx>
        <c:axId val="246978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04077"/>
        <c:auto val="1"/>
        <c:lblAlgn val="ctr"/>
        <c:lblOffset val="100"/>
        <c:noMultiLvlLbl val="0"/>
      </c:catAx>
      <c:valAx>
        <c:axId val="40204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9164"/>
        <c:axId val="78199738"/>
      </c:lineChart>
      <c:catAx>
        <c:axId val="520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738"/>
        <c:auto val="1"/>
        <c:lblAlgn val="ctr"/>
        <c:lblOffset val="100"/>
        <c:noMultiLvlLbl val="0"/>
      </c:catAx>
      <c:valAx>
        <c:axId val="78199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641855"/>
        <c:axId val="33981880"/>
      </c:bubbleChart>
      <c:valAx>
        <c:axId val="8464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880"/>
        <c:crossesAt val="0"/>
        <c:crossBetween val="midCat"/>
      </c:valAx>
      <c:valAx>
        <c:axId val="339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551010"/>
        <c:axId val="72893183"/>
      </c:scatterChart>
      <c:valAx>
        <c:axId val="8755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183"/>
        <c:crossesAt val="0"/>
        <c:crossBetween val="midCat"/>
      </c:valAx>
      <c:valAx>
        <c:axId val="72893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3261"/>
        <c:axId val="40190666"/>
      </c:lineChart>
      <c:catAx>
        <c:axId val="3552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666"/>
        <c:crossesAt val="0"/>
        <c:auto val="1"/>
        <c:lblAlgn val="ctr"/>
        <c:lblOffset val="100"/>
        <c:noMultiLvlLbl val="0"/>
      </c:catAx>
      <c:valAx>
        <c:axId val="40190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68204"/>
        <c:axId val="62698689"/>
      </c:barChart>
      <c:catAx>
        <c:axId val="296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689"/>
        <c:crossesAt val="0"/>
        <c:auto val="1"/>
        <c:lblAlgn val="ctr"/>
        <c:lblOffset val="100"/>
        <c:noMultiLvlLbl val="0"/>
      </c:catAx>
      <c:valAx>
        <c:axId val="62698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765012"/>
        <c:axId val="17492994"/>
      </c:areaChart>
      <c:catAx>
        <c:axId val="267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994"/>
        <c:crossesAt val="0"/>
        <c:auto val="1"/>
        <c:lblAlgn val="ctr"/>
        <c:lblOffset val="100"/>
        <c:noMultiLvlLbl val="0"/>
      </c:catAx>
      <c:valAx>
        <c:axId val="17492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602117"/>
        <c:axId val="98256000"/>
      </c:barChart>
      <c:catAx>
        <c:axId val="9160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000"/>
        <c:crossesAt val="0"/>
        <c:auto val="1"/>
        <c:lblAlgn val="ctr"/>
        <c:lblOffset val="100"/>
        <c:noMultiLvlLbl val="0"/>
      </c:catAx>
      <c:valAx>
        <c:axId val="982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07302"/>
        <c:axId val="20752282"/>
      </c:bubbleChart>
      <c:valAx>
        <c:axId val="8070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282"/>
        <c:crossesAt val="0"/>
        <c:crossBetween val="midCat"/>
      </c:valAx>
      <c:valAx>
        <c:axId val="207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15851"/>
        <c:axId val="20375522"/>
      </c:bubbleChart>
      <c:valAx>
        <c:axId val="4091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522"/>
        <c:crossesAt val="0"/>
        <c:crossBetween val="midCat"/>
      </c:valAx>
      <c:valAx>
        <c:axId val="203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43759"/>
        <c:axId val="3366596"/>
      </c:barChart>
      <c:catAx>
        <c:axId val="8384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96"/>
        <c:crossesAt val="0"/>
        <c:auto val="1"/>
        <c:lblAlgn val="ctr"/>
        <c:lblOffset val="100"/>
        <c:noMultiLvlLbl val="0"/>
      </c:catAx>
      <c:valAx>
        <c:axId val="33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05978"/>
        <c:axId val="5912168"/>
      </c:barChart>
      <c:catAx>
        <c:axId val="85005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68"/>
        <c:crossesAt val="0"/>
        <c:auto val="1"/>
        <c:lblAlgn val="ctr"/>
        <c:lblOffset val="100"/>
        <c:noMultiLvlLbl val="0"/>
      </c:catAx>
      <c:valAx>
        <c:axId val="59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95074"/>
        <c:axId val="29230795"/>
      </c:barChart>
      <c:catAx>
        <c:axId val="9709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795"/>
        <c:crossesAt val="0"/>
        <c:auto val="1"/>
        <c:lblAlgn val="ctr"/>
        <c:lblOffset val="100"/>
        <c:noMultiLvlLbl val="0"/>
      </c:catAx>
      <c:valAx>
        <c:axId val="2923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