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4785"/>
        <c:axId val="53601224"/>
      </c:lineChart>
      <c:catAx>
        <c:axId val="9599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1224"/>
        <c:crossesAt val="0"/>
        <c:auto val="1"/>
        <c:lblAlgn val="ctr"/>
        <c:lblOffset val="100"/>
        <c:noMultiLvlLbl val="0"/>
      </c:catAx>
      <c:valAx>
        <c:axId val="5360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4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1954"/>
        <c:axId val="12421991"/>
      </c:lineChart>
      <c:catAx>
        <c:axId val="4774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1991"/>
        <c:crossesAt val="0"/>
        <c:auto val="1"/>
        <c:lblAlgn val="ctr"/>
        <c:lblOffset val="100"/>
        <c:noMultiLvlLbl val="0"/>
      </c:catAx>
      <c:valAx>
        <c:axId val="1242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667036"/>
        <c:axId val="83800799"/>
      </c:barChart>
      <c:catAx>
        <c:axId val="3666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0799"/>
        <c:crossesAt val="0"/>
        <c:auto val="1"/>
        <c:lblAlgn val="ctr"/>
        <c:lblOffset val="100"/>
        <c:noMultiLvlLbl val="0"/>
      </c:catAx>
      <c:valAx>
        <c:axId val="8380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838320"/>
        <c:axId val="32177930"/>
        <c:axId val="81038889"/>
      </c:bar3DChart>
      <c:catAx>
        <c:axId val="6083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7930"/>
        <c:crossesAt val="0"/>
        <c:auto val="1"/>
        <c:lblAlgn val="ctr"/>
        <c:lblOffset val="100"/>
        <c:noMultiLvlLbl val="0"/>
      </c:catAx>
      <c:valAx>
        <c:axId val="3217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38320"/>
        <c:crossesAt val="1"/>
        <c:crossBetween val="midCat"/>
      </c:valAx>
      <c:serAx>
        <c:axId val="8103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79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198513"/>
        <c:axId val="45267711"/>
      </c:scatterChart>
      <c:valAx>
        <c:axId val="831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7711"/>
        <c:crossesAt val="0"/>
        <c:crossBetween val="midCat"/>
      </c:valAx>
      <c:valAx>
        <c:axId val="4526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8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012972"/>
        <c:axId val="84359755"/>
      </c:scatterChart>
      <c:valAx>
        <c:axId val="20012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9755"/>
        <c:crossesAt val="0"/>
        <c:crossBetween val="midCat"/>
        <c:majorUnit val="30"/>
        <c:minorUnit val="30"/>
      </c:valAx>
      <c:valAx>
        <c:axId val="84359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129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923599"/>
        <c:axId val="80228563"/>
      </c:scatterChart>
      <c:valAx>
        <c:axId val="53923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8563"/>
        <c:crossesAt val="0"/>
        <c:crossBetween val="midCat"/>
        <c:majorUnit val="30"/>
        <c:minorUnit val="30"/>
      </c:valAx>
      <c:valAx>
        <c:axId val="80228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35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