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779003"/>
        <c:axId val="72857797"/>
      </c:lineChart>
      <c:catAx>
        <c:axId val="24779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57797"/>
        <c:crossesAt val="0"/>
        <c:auto val="1"/>
        <c:lblAlgn val="ctr"/>
        <c:lblOffset val="100"/>
        <c:noMultiLvlLbl val="0"/>
      </c:catAx>
      <c:valAx>
        <c:axId val="728577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790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601080"/>
        <c:axId val="19454426"/>
      </c:areaChart>
      <c:catAx>
        <c:axId val="3601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54426"/>
        <c:crossesAt val="0"/>
        <c:auto val="1"/>
        <c:lblAlgn val="ctr"/>
        <c:lblOffset val="100"/>
        <c:noMultiLvlLbl val="0"/>
      </c:catAx>
      <c:valAx>
        <c:axId val="194544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10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