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17253"/>
        <c:axId val="61634533"/>
      </c:barChart>
      <c:catAx>
        <c:axId val="79317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4533"/>
        <c:auto val="1"/>
        <c:lblAlgn val="ctr"/>
        <c:lblOffset val="100"/>
        <c:noMultiLvlLbl val="0"/>
      </c:catAx>
      <c:valAx>
        <c:axId val="6163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7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95465"/>
        <c:axId val="74380777"/>
      </c:barChart>
      <c:catAx>
        <c:axId val="7795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0777"/>
        <c:auto val="1"/>
        <c:lblAlgn val="ctr"/>
        <c:lblOffset val="100"/>
        <c:noMultiLvlLbl val="0"/>
      </c:catAx>
      <c:valAx>
        <c:axId val="7438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5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30859"/>
        <c:axId val="44009045"/>
      </c:barChart>
      <c:catAx>
        <c:axId val="57430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09045"/>
        <c:auto val="1"/>
        <c:lblAlgn val="ctr"/>
        <c:lblOffset val="100"/>
        <c:noMultiLvlLbl val="0"/>
      </c:catAx>
      <c:valAx>
        <c:axId val="44009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0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62949"/>
        <c:axId val="95131001"/>
      </c:barChart>
      <c:catAx>
        <c:axId val="80062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1001"/>
        <c:auto val="1"/>
        <c:lblAlgn val="ctr"/>
        <c:lblOffset val="100"/>
        <c:noMultiLvlLbl val="0"/>
      </c:catAx>
      <c:valAx>
        <c:axId val="95131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2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