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25429"/>
        <c:axId val="95730046"/>
      </c:lineChart>
      <c:catAx>
        <c:axId val="81425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30046"/>
        <c:crossesAt val="0"/>
        <c:auto val="1"/>
        <c:lblAlgn val="ctr"/>
        <c:lblOffset val="100"/>
        <c:noMultiLvlLbl val="0"/>
      </c:catAx>
      <c:valAx>
        <c:axId val="95730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254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1878399"/>
        <c:axId val="44536923"/>
      </c:areaChart>
      <c:catAx>
        <c:axId val="11878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36923"/>
        <c:crossesAt val="0"/>
        <c:auto val="1"/>
        <c:lblAlgn val="ctr"/>
        <c:lblOffset val="100"/>
        <c:noMultiLvlLbl val="0"/>
      </c:catAx>
      <c:valAx>
        <c:axId val="44536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783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