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9339116"/>
        <c:axId val="37277127"/>
      </c:barChart>
      <c:catAx>
        <c:axId val="5933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127"/>
        <c:crossesAt val="0"/>
        <c:auto val="1"/>
        <c:lblAlgn val="ctr"/>
        <c:lblOffset val="100"/>
        <c:noMultiLvlLbl val="0"/>
      </c:catAx>
      <c:valAx>
        <c:axId val="3727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558646"/>
        <c:axId val="97656702"/>
      </c:barChart>
      <c:catAx>
        <c:axId val="1455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702"/>
        <c:crossesAt val="0"/>
        <c:auto val="1"/>
        <c:lblAlgn val="ctr"/>
        <c:lblOffset val="100"/>
        <c:noMultiLvlLbl val="0"/>
      </c:catAx>
      <c:valAx>
        <c:axId val="9765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86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9301404"/>
        <c:axId val="87237104"/>
      </c:barChart>
      <c:catAx>
        <c:axId val="6930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104"/>
        <c:crossesAt val="0"/>
        <c:auto val="1"/>
        <c:lblAlgn val="ctr"/>
        <c:lblOffset val="100"/>
        <c:noMultiLvlLbl val="0"/>
      </c:catAx>
      <c:valAx>
        <c:axId val="8723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4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040828"/>
        <c:axId val="11248192"/>
      </c:barChart>
      <c:catAx>
        <c:axId val="5904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192"/>
        <c:crossesAt val="0"/>
        <c:auto val="1"/>
        <c:lblAlgn val="ctr"/>
        <c:lblOffset val="100"/>
        <c:noMultiLvlLbl val="0"/>
      </c:catAx>
      <c:valAx>
        <c:axId val="1124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8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