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928718"/>
        <c:axId val="33604437"/>
      </c:scatterChart>
      <c:valAx>
        <c:axId val="4492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437"/>
        <c:crossesAt val="0"/>
        <c:crossBetween val="midCat"/>
      </c:valAx>
      <c:valAx>
        <c:axId val="336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5497"/>
        <c:axId val="64615310"/>
      </c:lineChart>
      <c:catAx>
        <c:axId val="2069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310"/>
        <c:crossesAt val="0"/>
        <c:auto val="1"/>
        <c:lblAlgn val="ctr"/>
        <c:lblOffset val="100"/>
        <c:noMultiLvlLbl val="0"/>
      </c:catAx>
      <c:valAx>
        <c:axId val="6461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