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42457836"/>
        <c:axId val="99202084"/>
      </c:scatterChart>
      <c:valAx>
        <c:axId val="42457836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2084"/>
        <c:crossesAt val="0"/>
        <c:crossBetween val="midCat"/>
      </c:valAx>
      <c:valAx>
        <c:axId val="99202084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7836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