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424287"/>
        <c:axId val="42614975"/>
      </c:lineChart>
      <c:catAx>
        <c:axId val="17424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614975"/>
        <c:crossesAt val="0"/>
        <c:auto val="1"/>
        <c:lblAlgn val="ctr"/>
        <c:lblOffset val="100"/>
        <c:noMultiLvlLbl val="0"/>
      </c:catAx>
      <c:valAx>
        <c:axId val="426149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4242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445537"/>
        <c:axId val="31485505"/>
      </c:lineChart>
      <c:catAx>
        <c:axId val="33445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485505"/>
        <c:crossesAt val="0"/>
        <c:auto val="1"/>
        <c:lblAlgn val="ctr"/>
        <c:lblOffset val="100"/>
        <c:noMultiLvlLbl val="0"/>
      </c:catAx>
      <c:valAx>
        <c:axId val="314855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4455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31516079"/>
        <c:axId val="9761410"/>
      </c:barChart>
      <c:catAx>
        <c:axId val="31516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61410"/>
        <c:crossesAt val="0"/>
        <c:auto val="1"/>
        <c:lblAlgn val="ctr"/>
        <c:lblOffset val="100"/>
        <c:noMultiLvlLbl val="0"/>
      </c:catAx>
      <c:valAx>
        <c:axId val="97614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5160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37183295"/>
        <c:axId val="91111087"/>
        <c:axId val="45726837"/>
      </c:bar3DChart>
      <c:catAx>
        <c:axId val="37183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111087"/>
        <c:crossesAt val="0"/>
        <c:auto val="1"/>
        <c:lblAlgn val="ctr"/>
        <c:lblOffset val="100"/>
        <c:noMultiLvlLbl val="0"/>
      </c:catAx>
      <c:valAx>
        <c:axId val="911110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183295"/>
        <c:crossesAt val="1"/>
        <c:crossBetween val="midCat"/>
      </c:valAx>
      <c:serAx>
        <c:axId val="45726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111087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60964024"/>
        <c:axId val="96122522"/>
      </c:scatterChart>
      <c:valAx>
        <c:axId val="60964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122522"/>
        <c:crossesAt val="0"/>
        <c:crossBetween val="midCat"/>
      </c:valAx>
      <c:valAx>
        <c:axId val="961225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96402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56671"/>
        <c:axId val="62904659"/>
      </c:scatterChart>
      <c:valAx>
        <c:axId val="85667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904659"/>
        <c:crossesAt val="0"/>
        <c:crossBetween val="midCat"/>
        <c:majorUnit val="30"/>
        <c:minorUnit val="30"/>
      </c:valAx>
      <c:valAx>
        <c:axId val="6290465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667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7590270"/>
        <c:axId val="75722252"/>
      </c:scatterChart>
      <c:valAx>
        <c:axId val="9759027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722252"/>
        <c:crossesAt val="0"/>
        <c:crossBetween val="midCat"/>
        <c:majorUnit val="30"/>
        <c:minorUnit val="30"/>
      </c:valAx>
      <c:valAx>
        <c:axId val="7572225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59027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