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482788"/>
        <c:axId val="29556521"/>
      </c:barChart>
      <c:catAx>
        <c:axId val="36482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56521"/>
        <c:auto val="1"/>
        <c:lblAlgn val="ctr"/>
        <c:lblOffset val="100"/>
        <c:noMultiLvlLbl val="0"/>
      </c:catAx>
      <c:valAx>
        <c:axId val="29556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82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721423"/>
        <c:axId val="35813473"/>
      </c:barChart>
      <c:catAx>
        <c:axId val="64721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13473"/>
        <c:auto val="1"/>
        <c:lblAlgn val="ctr"/>
        <c:lblOffset val="100"/>
        <c:noMultiLvlLbl val="0"/>
      </c:catAx>
      <c:valAx>
        <c:axId val="35813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214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152362"/>
        <c:axId val="16400047"/>
      </c:barChart>
      <c:catAx>
        <c:axId val="22152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00047"/>
        <c:auto val="1"/>
        <c:lblAlgn val="ctr"/>
        <c:lblOffset val="100"/>
        <c:noMultiLvlLbl val="0"/>
      </c:catAx>
      <c:valAx>
        <c:axId val="16400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523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145432"/>
        <c:axId val="75947351"/>
      </c:barChart>
      <c:catAx>
        <c:axId val="48145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47351"/>
        <c:auto val="1"/>
        <c:lblAlgn val="ctr"/>
        <c:lblOffset val="100"/>
        <c:noMultiLvlLbl val="0"/>
      </c:catAx>
      <c:valAx>
        <c:axId val="759473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454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