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69595"/>
        <c:axId val="5972401"/>
      </c:barChart>
      <c:catAx>
        <c:axId val="406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2401"/>
        <c:crossesAt val="0"/>
        <c:auto val="1"/>
        <c:lblAlgn val="ctr"/>
        <c:lblOffset val="100"/>
        <c:noMultiLvlLbl val="0"/>
      </c:catAx>
      <c:valAx>
        <c:axId val="59724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9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173585"/>
        <c:axId val="97557257"/>
      </c:barChart>
      <c:catAx>
        <c:axId val="6517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57257"/>
        <c:crossesAt val="0"/>
        <c:auto val="1"/>
        <c:lblAlgn val="ctr"/>
        <c:lblOffset val="100"/>
        <c:noMultiLvlLbl val="0"/>
      </c:catAx>
      <c:valAx>
        <c:axId val="97557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73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263974"/>
        <c:axId val="30243851"/>
      </c:barChart>
      <c:catAx>
        <c:axId val="6926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43851"/>
        <c:crossesAt val="0"/>
        <c:auto val="1"/>
        <c:lblAlgn val="ctr"/>
        <c:lblOffset val="100"/>
        <c:noMultiLvlLbl val="0"/>
      </c:catAx>
      <c:valAx>
        <c:axId val="30243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63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920532"/>
        <c:axId val="89129466"/>
      </c:barChart>
      <c:catAx>
        <c:axId val="7492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29466"/>
        <c:crossesAt val="0"/>
        <c:auto val="1"/>
        <c:lblAlgn val="ctr"/>
        <c:lblOffset val="100"/>
        <c:noMultiLvlLbl val="0"/>
      </c:catAx>
      <c:valAx>
        <c:axId val="89129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20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979208"/>
        <c:axId val="29275499"/>
      </c:barChart>
      <c:catAx>
        <c:axId val="9397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75499"/>
        <c:crossesAt val="0"/>
        <c:auto val="1"/>
        <c:lblAlgn val="ctr"/>
        <c:lblOffset val="100"/>
        <c:noMultiLvlLbl val="0"/>
      </c:catAx>
      <c:valAx>
        <c:axId val="292754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79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013676"/>
        <c:axId val="39520583"/>
      </c:barChart>
      <c:catAx>
        <c:axId val="8501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20583"/>
        <c:crossesAt val="0"/>
        <c:auto val="1"/>
        <c:lblAlgn val="ctr"/>
        <c:lblOffset val="100"/>
        <c:noMultiLvlLbl val="0"/>
      </c:catAx>
      <c:valAx>
        <c:axId val="395205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13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797167"/>
        <c:axId val="75367444"/>
      </c:barChart>
      <c:catAx>
        <c:axId val="837971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367444"/>
        <c:crossesAt val="0"/>
        <c:auto val="1"/>
        <c:lblAlgn val="ctr"/>
        <c:lblOffset val="100"/>
        <c:noMultiLvlLbl val="0"/>
      </c:catAx>
      <c:valAx>
        <c:axId val="753674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971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