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62448"/>
        <c:axId val="79894452"/>
      </c:barChart>
      <c:catAx>
        <c:axId val="866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4452"/>
        <c:crossesAt val="0"/>
        <c:auto val="1"/>
        <c:lblAlgn val="ctr"/>
        <c:lblOffset val="100"/>
        <c:noMultiLvlLbl val="0"/>
      </c:catAx>
      <c:valAx>
        <c:axId val="798944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330441"/>
        <c:axId val="50483381"/>
      </c:barChart>
      <c:catAx>
        <c:axId val="1633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83381"/>
        <c:crossesAt val="0"/>
        <c:auto val="1"/>
        <c:lblAlgn val="ctr"/>
        <c:lblOffset val="100"/>
        <c:noMultiLvlLbl val="0"/>
      </c:catAx>
      <c:valAx>
        <c:axId val="50483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30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924410"/>
        <c:axId val="44664774"/>
      </c:barChart>
      <c:catAx>
        <c:axId val="6292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4774"/>
        <c:crossesAt val="0"/>
        <c:auto val="1"/>
        <c:lblAlgn val="ctr"/>
        <c:lblOffset val="100"/>
        <c:noMultiLvlLbl val="0"/>
      </c:catAx>
      <c:valAx>
        <c:axId val="44664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4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253030"/>
        <c:axId val="21261944"/>
      </c:barChart>
      <c:catAx>
        <c:axId val="4125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1944"/>
        <c:crossesAt val="0"/>
        <c:auto val="1"/>
        <c:lblAlgn val="ctr"/>
        <c:lblOffset val="100"/>
        <c:noMultiLvlLbl val="0"/>
      </c:catAx>
      <c:valAx>
        <c:axId val="21261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53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171478"/>
        <c:axId val="94575220"/>
      </c:barChart>
      <c:catAx>
        <c:axId val="3017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5220"/>
        <c:crossesAt val="0"/>
        <c:auto val="1"/>
        <c:lblAlgn val="ctr"/>
        <c:lblOffset val="100"/>
        <c:noMultiLvlLbl val="0"/>
      </c:catAx>
      <c:valAx>
        <c:axId val="945752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1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405887"/>
        <c:axId val="5252845"/>
      </c:barChart>
      <c:catAx>
        <c:axId val="8840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845"/>
        <c:crossesAt val="0"/>
        <c:auto val="1"/>
        <c:lblAlgn val="ctr"/>
        <c:lblOffset val="100"/>
        <c:noMultiLvlLbl val="0"/>
      </c:catAx>
      <c:valAx>
        <c:axId val="52528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5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415283"/>
        <c:axId val="65100195"/>
      </c:barChart>
      <c:catAx>
        <c:axId val="334152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100195"/>
        <c:crossesAt val="0"/>
        <c:auto val="1"/>
        <c:lblAlgn val="ctr"/>
        <c:lblOffset val="100"/>
        <c:noMultiLvlLbl val="0"/>
      </c:catAx>
      <c:valAx>
        <c:axId val="651001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52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