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2443"/>
        <c:axId val="14830008"/>
      </c:scatterChart>
      <c:valAx>
        <c:axId val="5367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008"/>
        <c:crossesAt val="0"/>
        <c:crossBetween val="midCat"/>
      </c:valAx>
      <c:valAx>
        <c:axId val="1483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44496"/>
        <c:axId val="35684031"/>
      </c:scatterChart>
      <c:valAx>
        <c:axId val="68544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31"/>
        <c:crossesAt val="0"/>
        <c:crossBetween val="midCat"/>
      </c:valAx>
      <c:valAx>
        <c:axId val="3568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8270"/>
        <c:axId val="13028838"/>
      </c:scatterChart>
      <c:valAx>
        <c:axId val="1586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838"/>
        <c:crossesAt val="0"/>
        <c:crossBetween val="midCat"/>
      </c:valAx>
      <c:valAx>
        <c:axId val="1302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3451"/>
        <c:axId val="20931220"/>
      </c:scatterChart>
      <c:valAx>
        <c:axId val="4627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220"/>
        <c:crossesAt val="0"/>
        <c:crossBetween val="midCat"/>
      </c:valAx>
      <c:valAx>
        <c:axId val="2093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