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44261"/>
        <c:axId val="24281520"/>
      </c:barChart>
      <c:catAx>
        <c:axId val="3134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520"/>
        <c:auto val="1"/>
        <c:lblAlgn val="ctr"/>
        <c:lblOffset val="100"/>
        <c:noMultiLvlLbl val="0"/>
      </c:catAx>
      <c:valAx>
        <c:axId val="2428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28315"/>
        <c:axId val="32565132"/>
      </c:barChart>
      <c:catAx>
        <c:axId val="9112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132"/>
        <c:auto val="1"/>
        <c:lblAlgn val="ctr"/>
        <c:lblOffset val="100"/>
        <c:noMultiLvlLbl val="0"/>
      </c:catAx>
      <c:valAx>
        <c:axId val="3256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14930"/>
        <c:axId val="27643229"/>
      </c:barChart>
      <c:catAx>
        <c:axId val="4141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229"/>
        <c:auto val="1"/>
        <c:lblAlgn val="ctr"/>
        <c:lblOffset val="100"/>
        <c:noMultiLvlLbl val="0"/>
      </c:catAx>
      <c:valAx>
        <c:axId val="2764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96131"/>
        <c:axId val="25250599"/>
      </c:barChart>
      <c:catAx>
        <c:axId val="5039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599"/>
        <c:auto val="1"/>
        <c:lblAlgn val="ctr"/>
        <c:lblOffset val="100"/>
        <c:noMultiLvlLbl val="0"/>
      </c:catAx>
      <c:valAx>
        <c:axId val="2525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25258"/>
        <c:axId val="27601830"/>
      </c:barChart>
      <c:catAx>
        <c:axId val="6682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830"/>
        <c:auto val="1"/>
        <c:lblAlgn val="ctr"/>
        <c:lblOffset val="100"/>
        <c:noMultiLvlLbl val="0"/>
      </c:catAx>
      <c:valAx>
        <c:axId val="2760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30326"/>
        <c:axId val="77200361"/>
      </c:barChart>
      <c:catAx>
        <c:axId val="3733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361"/>
        <c:auto val="1"/>
        <c:lblAlgn val="ctr"/>
        <c:lblOffset val="100"/>
        <c:noMultiLvlLbl val="0"/>
      </c:catAx>
      <c:valAx>
        <c:axId val="7720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99388"/>
        <c:axId val="58464930"/>
      </c:barChart>
      <c:catAx>
        <c:axId val="7349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930"/>
        <c:auto val="1"/>
        <c:lblAlgn val="ctr"/>
        <c:lblOffset val="100"/>
        <c:noMultiLvlLbl val="0"/>
      </c:catAx>
      <c:valAx>
        <c:axId val="5846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49116"/>
        <c:axId val="52007585"/>
      </c:barChart>
      <c:catAx>
        <c:axId val="4364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585"/>
        <c:auto val="1"/>
        <c:lblAlgn val="ctr"/>
        <c:lblOffset val="100"/>
        <c:noMultiLvlLbl val="0"/>
      </c:catAx>
      <c:valAx>
        <c:axId val="5200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17063"/>
        <c:axId val="16710432"/>
      </c:barChart>
      <c:catAx>
        <c:axId val="3551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432"/>
        <c:auto val="1"/>
        <c:lblAlgn val="ctr"/>
        <c:lblOffset val="100"/>
        <c:noMultiLvlLbl val="0"/>
      </c:catAx>
      <c:valAx>
        <c:axId val="1671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93225"/>
        <c:axId val="27716543"/>
      </c:barChart>
      <c:catAx>
        <c:axId val="2469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543"/>
        <c:auto val="1"/>
        <c:lblAlgn val="ctr"/>
        <c:lblOffset val="100"/>
        <c:noMultiLvlLbl val="0"/>
      </c:catAx>
      <c:valAx>
        <c:axId val="2771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6467"/>
        <c:axId val="88179651"/>
      </c:barChart>
      <c:catAx>
        <c:axId val="854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651"/>
        <c:auto val="1"/>
        <c:lblAlgn val="ctr"/>
        <c:lblOffset val="100"/>
        <c:noMultiLvlLbl val="0"/>
      </c:catAx>
      <c:valAx>
        <c:axId val="8817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6731"/>
        <c:axId val="27781545"/>
      </c:barChart>
      <c:catAx>
        <c:axId val="153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545"/>
        <c:auto val="1"/>
        <c:lblAlgn val="ctr"/>
        <c:lblOffset val="100"/>
        <c:noMultiLvlLbl val="0"/>
      </c:catAx>
      <c:valAx>
        <c:axId val="2778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52446"/>
        <c:axId val="2841216"/>
      </c:barChart>
      <c:catAx>
        <c:axId val="8565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16"/>
        <c:auto val="1"/>
        <c:lblAlgn val="ctr"/>
        <c:lblOffset val="100"/>
        <c:noMultiLvlLbl val="0"/>
      </c:catAx>
      <c:valAx>
        <c:axId val="284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17654"/>
        <c:axId val="37107312"/>
      </c:barChart>
      <c:catAx>
        <c:axId val="1971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312"/>
        <c:auto val="1"/>
        <c:lblAlgn val="ctr"/>
        <c:lblOffset val="100"/>
        <c:noMultiLvlLbl val="0"/>
      </c:catAx>
      <c:valAx>
        <c:axId val="3710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53739"/>
        <c:axId val="41403917"/>
      </c:barChart>
      <c:catAx>
        <c:axId val="6245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917"/>
        <c:auto val="1"/>
        <c:lblAlgn val="ctr"/>
        <c:lblOffset val="100"/>
        <c:noMultiLvlLbl val="0"/>
      </c:catAx>
      <c:valAx>
        <c:axId val="4140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2743"/>
        <c:axId val="13524686"/>
      </c:barChart>
      <c:catAx>
        <c:axId val="494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686"/>
        <c:auto val="1"/>
        <c:lblAlgn val="ctr"/>
        <c:lblOffset val="100"/>
        <c:noMultiLvlLbl val="0"/>
      </c:catAx>
      <c:valAx>
        <c:axId val="1352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60982"/>
        <c:axId val="20522689"/>
      </c:barChart>
      <c:catAx>
        <c:axId val="5956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689"/>
        <c:auto val="1"/>
        <c:lblAlgn val="ctr"/>
        <c:lblOffset val="100"/>
        <c:noMultiLvlLbl val="0"/>
      </c:catAx>
      <c:valAx>
        <c:axId val="2052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103746"/>
        <c:axId val="52328744"/>
      </c:barChart>
      <c:catAx>
        <c:axId val="5810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744"/>
        <c:auto val="1"/>
        <c:lblAlgn val="ctr"/>
        <c:lblOffset val="100"/>
        <c:noMultiLvlLbl val="0"/>
      </c:catAx>
      <c:valAx>
        <c:axId val="5232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